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w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4" sheetId="12" state="visible" r:id="rId13"/>
    <sheet name="15" sheetId="13" state="visible" r:id="rId14"/>
    <sheet name="16" sheetId="14" state="visible" r:id="rId15"/>
    <sheet name="18" sheetId="15" state="visible" r:id="rId16"/>
    <sheet name="2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20"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Name</t>
  </si>
  <si>
    <t xml:space="preserve"> </t>
  </si>
  <si>
    <t xml:space="preserve">one</t>
  </si>
  <si>
    <t xml:space="preserve">two</t>
  </si>
  <si>
    <t xml:space="preserve">three</t>
  </si>
  <si>
    <t xml:space="preserve">File downloaded from John taylor's Freebies,  www.johnandgwyn.co.uk</t>
  </si>
  <si>
    <t xml:space="preserve">Comments:</t>
  </si>
  <si>
    <r>
      <rPr>
        <sz val="8"/>
        <color rgb="FFC0C0C0"/>
        <rFont val="Arial"/>
        <family val="2"/>
      </rPr>
      <t xml:space="preserve">File created by John Taylor, author of </t>
    </r>
    <r>
      <rPr>
        <b val="true"/>
        <sz val="8"/>
        <color rgb="FFC0C0C0"/>
        <rFont val="Arial"/>
        <family val="2"/>
      </rPr>
      <t xml:space="preserve">Ginn Numeracy Extras, "Maths Express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6666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4"/>
      <color rgb="FFFF00FF"/>
      <name val="Comic Sans MS"/>
      <family val="4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6"/>
      <name val="Comic Sans MS"/>
      <family val="4"/>
    </font>
    <font>
      <sz val="20"/>
      <name val="Arial"/>
      <family val="2"/>
    </font>
    <font>
      <sz val="24"/>
      <name val="Comic Sans MS"/>
      <family val="4"/>
    </font>
    <font>
      <sz val="24"/>
      <name val="Arial"/>
      <family val="2"/>
    </font>
    <font>
      <sz val="8"/>
      <color rgb="FFC0C0C0"/>
      <name val="Arial"/>
      <family val="2"/>
    </font>
    <font>
      <sz val="8"/>
      <name val="Arial"/>
      <family val="2"/>
    </font>
    <font>
      <sz val="12"/>
      <name val="Comic Sans MS"/>
      <family val="4"/>
    </font>
    <font>
      <b val="true"/>
      <sz val="8"/>
      <color rgb="FFC0C0C0"/>
      <name val="Arial"/>
      <family val="2"/>
    </font>
    <font>
      <b val="true"/>
      <sz val="24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09040</xdr:colOff>
      <xdr:row>17</xdr:row>
      <xdr:rowOff>114480</xdr:rowOff>
    </xdr:to>
    <xdr:sp>
      <xdr:nvSpPr>
        <xdr:cNvPr id="0" name="Text 1"/>
        <xdr:cNvSpPr/>
      </xdr:nvSpPr>
      <xdr:spPr>
        <a:xfrm>
          <a:off x="0" y="28440"/>
          <a:ext cx="5614560" cy="2838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; but I retain the right to claim it as my intellectual property.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It can be copied and given to colleagues but must not be sol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ff"/>
              </a:solidFill>
              <a:latin typeface="Comic Sans MS"/>
            </a:rPr>
            <a:t>THIS IS THE LARGE PRINT VERSION (Comic Sans size 24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ff"/>
              </a:solidFill>
              <a:latin typeface="Comic Sans MS"/>
            </a:rPr>
            <a:t>This will limit you to words of up to 7 or 8 letters, depending upon letter widths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1"/>
      <c r="B19" s="2"/>
      <c r="C19" s="3" t="s">
        <v>0</v>
      </c>
      <c r="D19" s="4" t="s">
        <v>1</v>
      </c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/>
      <c r="B20" s="1"/>
      <c r="C20" s="4" t="s">
        <v>2</v>
      </c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4" t="s">
        <v>3</v>
      </c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4" t="s">
        <v>4</v>
      </c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4" t="s">
        <v>5</v>
      </c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4" t="s">
        <v>6</v>
      </c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4" t="s">
        <v>7</v>
      </c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4" t="s">
        <v>8</v>
      </c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4" t="s">
        <v>9</v>
      </c>
      <c r="D27" s="1"/>
      <c r="E27" s="1"/>
      <c r="F27" s="1"/>
      <c r="G27" s="1"/>
      <c r="H27" s="1"/>
      <c r="I27" s="1"/>
      <c r="J27" s="1"/>
    </row>
    <row r="28" s="5" customFormat="true" ht="12.75" hidden="false" customHeight="false" outlineLevel="0" collapsed="false">
      <c r="A28" s="1"/>
      <c r="B28" s="1"/>
      <c r="C28" s="4" t="s">
        <v>10</v>
      </c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6" t="s">
        <v>11</v>
      </c>
      <c r="B29" s="6"/>
      <c r="C29" s="6"/>
      <c r="D29" s="6"/>
      <c r="E29" s="6"/>
      <c r="F29" s="6"/>
      <c r="G29" s="6"/>
      <c r="H29" s="6"/>
      <c r="I29" s="6"/>
      <c r="J29" s="6"/>
    </row>
  </sheetData>
  <sheetProtection sheet="true" password="cc30" objects="true" scenarios="true" selectLockedCells="true" selectUnlockedCells="true"/>
  <mergeCells count="1"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61"/>
      <c r="B4" s="61"/>
      <c r="C4" s="61"/>
      <c r="D4" s="61"/>
      <c r="E4" s="62"/>
      <c r="F4" s="22"/>
    </row>
    <row r="5" s="27" customFormat="true" ht="37.5" hidden="false" customHeight="false" outlineLevel="0" collapsed="false">
      <c r="A5" s="63"/>
      <c r="B5" s="63"/>
      <c r="C5" s="63"/>
      <c r="D5" s="63"/>
      <c r="E5" s="64"/>
      <c r="F5" s="22" t="n">
        <v>5</v>
      </c>
    </row>
    <row r="6" s="23" customFormat="true" ht="21.75" hidden="false" customHeight="true" outlineLevel="0" collapsed="false">
      <c r="A6" s="65"/>
      <c r="B6" s="65"/>
      <c r="C6" s="65"/>
      <c r="D6" s="65"/>
      <c r="E6" s="66"/>
      <c r="F6" s="22"/>
    </row>
    <row r="7" s="23" customFormat="true" ht="21.75" hidden="false" customHeight="true" outlineLevel="0" collapsed="false">
      <c r="A7" s="62"/>
      <c r="B7" s="67"/>
      <c r="C7" s="62"/>
      <c r="D7" s="62"/>
      <c r="E7" s="62"/>
      <c r="F7" s="22"/>
    </row>
    <row r="8" s="27" customFormat="true" ht="37.5" hidden="false" customHeight="false" outlineLevel="0" collapsed="false">
      <c r="A8" s="64"/>
      <c r="B8" s="69"/>
      <c r="C8" s="64"/>
      <c r="D8" s="64"/>
      <c r="E8" s="64"/>
      <c r="F8" s="22" t="n">
        <v>10</v>
      </c>
    </row>
    <row r="9" s="23" customFormat="true" ht="21.75" hidden="false" customHeight="true" outlineLevel="0" collapsed="false">
      <c r="A9" s="66"/>
      <c r="B9" s="66"/>
      <c r="C9" s="66"/>
      <c r="D9" s="66"/>
      <c r="E9" s="66"/>
      <c r="F9" s="22"/>
    </row>
    <row r="10" s="23" customFormat="true" ht="21.75" hidden="false" customHeight="true" outlineLevel="0" collapsed="false">
      <c r="A10" s="62"/>
      <c r="B10" s="77"/>
      <c r="C10" s="72"/>
      <c r="D10" s="72"/>
      <c r="E10" s="72"/>
      <c r="F10" s="22"/>
    </row>
    <row r="11" s="27" customFormat="true" ht="37.5" hidden="false" customHeight="false" outlineLevel="0" collapsed="false">
      <c r="A11" s="64"/>
      <c r="B11" s="70" t="n">
        <f aca="false">E5</f>
        <v>0</v>
      </c>
      <c r="C11" s="74" t="n">
        <f aca="false">B5</f>
        <v>0</v>
      </c>
      <c r="D11" s="74" t="n">
        <f aca="false">E8</f>
        <v>0</v>
      </c>
      <c r="E11" s="74" t="n">
        <f aca="false">A8</f>
        <v>0</v>
      </c>
      <c r="F11" s="22" t="n">
        <v>15</v>
      </c>
    </row>
    <row r="12" s="23" customFormat="true" ht="21.75" hidden="false" customHeight="true" outlineLevel="0" collapsed="false">
      <c r="A12" s="66"/>
      <c r="B12" s="71"/>
      <c r="C12" s="75"/>
      <c r="D12" s="75"/>
      <c r="E12" s="75"/>
      <c r="F12" s="22" t="s">
        <v>13</v>
      </c>
    </row>
    <row r="13" s="23" customFormat="true" ht="21.75" hidden="false" customHeight="true" outlineLevel="0" collapsed="false">
      <c r="A13" s="72"/>
      <c r="B13" s="73"/>
      <c r="C13" s="73"/>
      <c r="D13" s="73"/>
      <c r="E13" s="73"/>
      <c r="F13" s="22"/>
    </row>
    <row r="14" s="27" customFormat="true" ht="37.5" hidden="false" customHeight="false" outlineLevel="0" collapsed="false">
      <c r="A14" s="74" t="n">
        <f aca="false">B8</f>
        <v>0</v>
      </c>
      <c r="B14" s="74" t="n">
        <f aca="false">D5</f>
        <v>0</v>
      </c>
      <c r="C14" s="74" t="n">
        <f aca="false">C8</f>
        <v>0</v>
      </c>
      <c r="D14" s="74" t="n">
        <f aca="false">A5</f>
        <v>0</v>
      </c>
      <c r="E14" s="74" t="n">
        <f aca="false">A8</f>
        <v>0</v>
      </c>
      <c r="F14" s="22" t="n">
        <v>20</v>
      </c>
    </row>
    <row r="15" s="23" customFormat="true" ht="21.75" hidden="false" customHeight="true" outlineLevel="0" collapsed="false">
      <c r="A15" s="75"/>
      <c r="B15" s="75"/>
      <c r="C15" s="75"/>
      <c r="D15" s="75"/>
      <c r="E15" s="75"/>
      <c r="F15" s="22" t="s">
        <v>13</v>
      </c>
    </row>
    <row r="16" s="23" customFormat="true" ht="21.75" hidden="false" customHeight="true" outlineLevel="0" collapsed="false">
      <c r="A16" s="74"/>
      <c r="B16" s="74"/>
      <c r="C16" s="74"/>
      <c r="D16" s="74"/>
      <c r="E16" s="74"/>
      <c r="F16" s="22"/>
    </row>
    <row r="17" s="27" customFormat="true" ht="37.5" hidden="false" customHeight="false" outlineLevel="0" collapsed="false">
      <c r="A17" s="74" t="n">
        <f aca="false">D8</f>
        <v>0</v>
      </c>
      <c r="B17" s="74" t="n">
        <f aca="false">C5</f>
        <v>0</v>
      </c>
      <c r="C17" s="74" t="n">
        <f aca="false">E8</f>
        <v>0</v>
      </c>
      <c r="D17" s="74" t="n">
        <f aca="false">C8</f>
        <v>0</v>
      </c>
      <c r="E17" s="74" t="n">
        <f aca="false">C5</f>
        <v>0</v>
      </c>
      <c r="F17" s="22" t="n">
        <v>25</v>
      </c>
    </row>
    <row r="18" s="23" customFormat="true" ht="21.75" hidden="false" customHeight="true" outlineLevel="0" collapsed="false">
      <c r="A18" s="74"/>
      <c r="B18" s="74"/>
      <c r="C18" s="74"/>
      <c r="D18" s="74"/>
      <c r="E18" s="74"/>
      <c r="F18" s="22" t="s">
        <v>13</v>
      </c>
    </row>
    <row r="19" s="23" customFormat="true" ht="21.75" hidden="false" customHeight="true" outlineLevel="0" collapsed="false">
      <c r="A19" s="73"/>
      <c r="B19" s="73"/>
      <c r="C19" s="73"/>
      <c r="D19" s="73"/>
      <c r="E19" s="73"/>
      <c r="F19" s="22"/>
    </row>
    <row r="20" s="27" customFormat="true" ht="37.5" hidden="false" customHeight="false" outlineLevel="0" collapsed="false">
      <c r="A20" s="74" t="n">
        <f aca="false">D5</f>
        <v>0</v>
      </c>
      <c r="B20" s="74" t="n">
        <f aca="false">B8</f>
        <v>0</v>
      </c>
      <c r="C20" s="74" t="n">
        <f aca="false">D8</f>
        <v>0</v>
      </c>
      <c r="D20" s="74" t="n">
        <f aca="false">A5</f>
        <v>0</v>
      </c>
      <c r="E20" s="74" t="n">
        <f aca="false">A8</f>
        <v>0</v>
      </c>
      <c r="F20" s="22" t="n">
        <v>30</v>
      </c>
    </row>
    <row r="21" s="23" customFormat="true" ht="21.75" hidden="false" customHeight="true" outlineLevel="0" collapsed="false">
      <c r="A21" s="75"/>
      <c r="B21" s="75"/>
      <c r="C21" s="75"/>
      <c r="D21" s="75"/>
      <c r="E21" s="75"/>
      <c r="F21" s="22" t="s">
        <v>13</v>
      </c>
    </row>
    <row r="22" s="23" customFormat="true" ht="21.75" hidden="false" customHeight="true" outlineLevel="0" collapsed="false">
      <c r="A22" s="73"/>
      <c r="B22" s="73"/>
      <c r="C22" s="73"/>
      <c r="D22" s="73"/>
      <c r="E22" s="73"/>
      <c r="F22" s="22"/>
    </row>
    <row r="23" s="27" customFormat="true" ht="37.5" hidden="false" customHeight="false" outlineLevel="0" collapsed="false">
      <c r="A23" s="74" t="n">
        <f aca="false">C8</f>
        <v>0</v>
      </c>
      <c r="B23" s="74" t="n">
        <f aca="false">D5</f>
        <v>0</v>
      </c>
      <c r="C23" s="74" t="n">
        <f aca="false">E8</f>
        <v>0</v>
      </c>
      <c r="D23" s="74" t="n">
        <f aca="false">B5</f>
        <v>0</v>
      </c>
      <c r="E23" s="74" t="n">
        <f aca="false">E5</f>
        <v>0</v>
      </c>
      <c r="F23" s="22" t="n">
        <v>35</v>
      </c>
    </row>
    <row r="24" s="23" customFormat="true" ht="21.75" hidden="false" customHeight="true" outlineLevel="0" collapsed="false">
      <c r="A24" s="75"/>
      <c r="B24" s="75"/>
      <c r="C24" s="75"/>
      <c r="D24" s="75"/>
      <c r="E24" s="75"/>
      <c r="F24" s="22" t="s">
        <v>13</v>
      </c>
    </row>
    <row r="25" s="23" customFormat="true" ht="21.75" hidden="false" customHeight="true" outlineLevel="0" collapsed="false">
      <c r="A25" s="73"/>
      <c r="B25" s="73"/>
      <c r="C25" s="73"/>
      <c r="D25" s="73"/>
      <c r="E25" s="73"/>
      <c r="F25" s="22"/>
    </row>
    <row r="26" s="27" customFormat="true" ht="37.5" hidden="false" customHeight="false" outlineLevel="0" collapsed="false">
      <c r="A26" s="74" t="n">
        <f aca="false">B8</f>
        <v>0</v>
      </c>
      <c r="B26" s="74" t="n">
        <f aca="false">A5</f>
        <v>0</v>
      </c>
      <c r="C26" s="74" t="n">
        <f aca="false">C5</f>
        <v>0</v>
      </c>
      <c r="D26" s="74" t="n">
        <f aca="false">D8</f>
        <v>0</v>
      </c>
      <c r="E26" s="74" t="n">
        <f aca="false">A8</f>
        <v>0</v>
      </c>
      <c r="F26" s="22" t="n">
        <v>40</v>
      </c>
    </row>
    <row r="27" s="23" customFormat="true" ht="21.75" hidden="false" customHeight="true" outlineLevel="0" collapsed="false">
      <c r="A27" s="75"/>
      <c r="B27" s="75"/>
      <c r="C27" s="75"/>
      <c r="D27" s="75"/>
      <c r="E27" s="75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19"/>
      <c r="B4" s="19"/>
      <c r="C4" s="19"/>
      <c r="D4" s="19"/>
      <c r="E4" s="78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28"/>
      <c r="B6" s="28"/>
      <c r="C6" s="28"/>
      <c r="D6" s="28"/>
      <c r="E6" s="79"/>
      <c r="F6" s="22"/>
    </row>
    <row r="7" s="23" customFormat="true" ht="21.75" hidden="false" customHeight="true" outlineLevel="0" collapsed="false">
      <c r="A7" s="78"/>
      <c r="B7" s="80"/>
      <c r="C7" s="78"/>
      <c r="D7" s="78"/>
      <c r="E7" s="78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79"/>
      <c r="B9" s="79"/>
      <c r="C9" s="79"/>
      <c r="D9" s="79"/>
      <c r="E9" s="79"/>
      <c r="F9" s="22"/>
    </row>
    <row r="10" s="23" customFormat="true" ht="21.75" hidden="false" customHeight="true" outlineLevel="0" collapsed="false">
      <c r="A10" s="78"/>
      <c r="B10" s="78"/>
      <c r="C10" s="82"/>
      <c r="D10" s="83"/>
      <c r="E10" s="83"/>
      <c r="F10" s="22"/>
    </row>
    <row r="11" s="27" customFormat="true" ht="37.5" hidden="false" customHeight="false" outlineLevel="0" collapsed="false">
      <c r="A11" s="52"/>
      <c r="B11" s="52"/>
      <c r="C11" s="42" t="n">
        <f aca="false">B8</f>
        <v>0</v>
      </c>
      <c r="D11" s="26" t="n">
        <f aca="false">B11</f>
        <v>0</v>
      </c>
      <c r="E11" s="26" t="str">
        <f aca="false">A5</f>
        <v> </v>
      </c>
      <c r="F11" s="22" t="n">
        <v>15</v>
      </c>
    </row>
    <row r="12" s="23" customFormat="true" ht="21.75" hidden="false" customHeight="true" outlineLevel="0" collapsed="false">
      <c r="A12" s="79"/>
      <c r="B12" s="79"/>
      <c r="C12" s="84"/>
      <c r="D12" s="30"/>
      <c r="E12" s="30"/>
      <c r="F12" s="22" t="s">
        <v>13</v>
      </c>
    </row>
    <row r="13" s="23" customFormat="true" ht="21.75" hidden="false" customHeight="true" outlineLevel="0" collapsed="false">
      <c r="A13" s="83"/>
      <c r="B13" s="83"/>
      <c r="C13" s="21"/>
      <c r="D13" s="21"/>
      <c r="E13" s="21"/>
      <c r="F13" s="22"/>
    </row>
    <row r="14" s="27" customFormat="true" ht="37.5" hidden="false" customHeight="false" outlineLevel="0" collapsed="false">
      <c r="A14" s="26" t="n">
        <f aca="false">C5</f>
        <v>0</v>
      </c>
      <c r="B14" s="26" t="n">
        <f aca="false">A8</f>
        <v>0</v>
      </c>
      <c r="C14" s="26" t="n">
        <f aca="false">A11</f>
        <v>0</v>
      </c>
      <c r="D14" s="26" t="n">
        <f aca="false">D5</f>
        <v>0</v>
      </c>
      <c r="E14" s="26" t="n">
        <f aca="false">C8</f>
        <v>0</v>
      </c>
      <c r="F14" s="22" t="n">
        <v>20</v>
      </c>
    </row>
    <row r="15" s="23" customFormat="true" ht="21.75" hidden="false" customHeight="true" outlineLevel="0" collapsed="false">
      <c r="A15" s="30"/>
      <c r="B15" s="30"/>
      <c r="C15" s="30"/>
      <c r="D15" s="30"/>
      <c r="E15" s="30"/>
      <c r="F15" s="22" t="s">
        <v>13</v>
      </c>
    </row>
    <row r="16" s="23" customFormat="true" ht="21.75" hidden="false" customHeight="true" outlineLevel="0" collapsed="false">
      <c r="A16" s="31"/>
      <c r="B16" s="31"/>
      <c r="C16" s="31"/>
      <c r="D16" s="31"/>
      <c r="E16" s="31"/>
      <c r="F16" s="22"/>
    </row>
    <row r="17" s="27" customFormat="true" ht="37.5" hidden="false" customHeight="false" outlineLevel="0" collapsed="false">
      <c r="A17" s="26" t="n">
        <f aca="false">E5</f>
        <v>0</v>
      </c>
      <c r="B17" s="26" t="n">
        <f aca="false">D8</f>
        <v>0</v>
      </c>
      <c r="C17" s="26" t="n">
        <f aca="false">B5</f>
        <v>0</v>
      </c>
      <c r="D17" s="26" t="n">
        <f aca="false">E8</f>
        <v>0</v>
      </c>
      <c r="E17" s="26" t="n">
        <f aca="false">B8</f>
        <v>0</v>
      </c>
      <c r="F17" s="22" t="n">
        <v>25</v>
      </c>
    </row>
    <row r="18" s="23" customFormat="true" ht="21.75" hidden="false" customHeight="true" outlineLevel="0" collapsed="false">
      <c r="A18" s="31"/>
      <c r="B18" s="31"/>
      <c r="C18" s="31"/>
      <c r="D18" s="31"/>
      <c r="E18" s="31"/>
      <c r="F18" s="22" t="s">
        <v>13</v>
      </c>
    </row>
    <row r="19" s="23" customFormat="true" ht="21.75" hidden="false" customHeight="true" outlineLevel="0" collapsed="false">
      <c r="A19" s="21"/>
      <c r="B19" s="21"/>
      <c r="C19" s="21"/>
      <c r="D19" s="21"/>
      <c r="E19" s="21"/>
      <c r="F19" s="22"/>
    </row>
    <row r="20" s="27" customFormat="true" ht="37.5" hidden="false" customHeight="false" outlineLevel="0" collapsed="false">
      <c r="A20" s="26" t="n">
        <f aca="false">E8</f>
        <v>0</v>
      </c>
      <c r="B20" s="26" t="n">
        <f aca="false">D5</f>
        <v>0</v>
      </c>
      <c r="C20" s="26" t="n">
        <f aca="false">B11</f>
        <v>0</v>
      </c>
      <c r="D20" s="26" t="n">
        <f aca="false">C8</f>
        <v>0</v>
      </c>
      <c r="E20" s="26" t="n">
        <f aca="false">C5</f>
        <v>0</v>
      </c>
      <c r="F20" s="22" t="n">
        <v>30</v>
      </c>
    </row>
    <row r="21" s="23" customFormat="true" ht="21.75" hidden="false" customHeight="true" outlineLevel="0" collapsed="false">
      <c r="A21" s="30"/>
      <c r="B21" s="30"/>
      <c r="C21" s="30"/>
      <c r="D21" s="30"/>
      <c r="E21" s="30"/>
      <c r="F21" s="22" t="s">
        <v>13</v>
      </c>
    </row>
    <row r="22" s="23" customFormat="true" ht="21.75" hidden="false" customHeight="true" outlineLevel="0" collapsed="false">
      <c r="A22" s="21"/>
      <c r="B22" s="21"/>
      <c r="C22" s="21"/>
      <c r="D22" s="21"/>
      <c r="E22" s="21"/>
      <c r="F22" s="22"/>
    </row>
    <row r="23" s="27" customFormat="true" ht="37.5" hidden="false" customHeight="false" outlineLevel="0" collapsed="false">
      <c r="A23" s="26" t="n">
        <f aca="false">B5</f>
        <v>0</v>
      </c>
      <c r="B23" s="26" t="n">
        <f aca="false">C8</f>
        <v>0</v>
      </c>
      <c r="C23" s="26" t="n">
        <f aca="false">A11</f>
        <v>0</v>
      </c>
      <c r="D23" s="26" t="str">
        <f aca="false">A5</f>
        <v> </v>
      </c>
      <c r="E23" s="26" t="n">
        <f aca="false">E5</f>
        <v>0</v>
      </c>
      <c r="F23" s="22" t="n">
        <v>35</v>
      </c>
    </row>
    <row r="24" s="23" customFormat="true" ht="21.75" hidden="false" customHeight="true" outlineLevel="0" collapsed="false">
      <c r="A24" s="30"/>
      <c r="B24" s="30"/>
      <c r="C24" s="30"/>
      <c r="D24" s="30"/>
      <c r="E24" s="30"/>
      <c r="F24" s="22" t="s">
        <v>13</v>
      </c>
    </row>
    <row r="25" s="23" customFormat="true" ht="21.75" hidden="false" customHeight="true" outlineLevel="0" collapsed="false">
      <c r="A25" s="21"/>
      <c r="B25" s="21"/>
      <c r="C25" s="21"/>
      <c r="D25" s="21"/>
      <c r="E25" s="21"/>
      <c r="F25" s="22"/>
    </row>
    <row r="26" s="27" customFormat="true" ht="37.5" hidden="false" customHeight="false" outlineLevel="0" collapsed="false">
      <c r="A26" s="26" t="n">
        <f aca="false">D8</f>
        <v>0</v>
      </c>
      <c r="B26" s="26" t="str">
        <f aca="false">A5</f>
        <v> </v>
      </c>
      <c r="C26" s="26" t="n">
        <f aca="false">E8</f>
        <v>0</v>
      </c>
      <c r="D26" s="26" t="n">
        <f aca="false">D5</f>
        <v>0</v>
      </c>
      <c r="E26" s="26" t="n">
        <f aca="false">B5</f>
        <v>0</v>
      </c>
      <c r="F26" s="22" t="n">
        <v>40</v>
      </c>
    </row>
    <row r="27" s="23" customFormat="true" ht="21.75" hidden="false" customHeight="true" outlineLevel="0" collapsed="false">
      <c r="A27" s="30"/>
      <c r="B27" s="30"/>
      <c r="C27" s="30"/>
      <c r="D27" s="30"/>
      <c r="E27" s="30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85"/>
      <c r="C7" s="50"/>
      <c r="D7" s="50"/>
      <c r="E7" s="50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4"/>
      <c r="E9" s="54"/>
      <c r="F9" s="22"/>
    </row>
    <row r="10" s="23" customFormat="true" ht="21.75" hidden="false" customHeight="true" outlineLevel="0" collapsed="false">
      <c r="A10" s="50"/>
      <c r="B10" s="50"/>
      <c r="C10" s="50"/>
      <c r="D10" s="50"/>
      <c r="E10" s="58"/>
      <c r="F10" s="22"/>
    </row>
    <row r="11" s="27" customFormat="true" ht="37.5" hidden="false" customHeight="false" outlineLevel="0" collapsed="false">
      <c r="A11" s="52"/>
      <c r="B11" s="52"/>
      <c r="C11" s="52"/>
      <c r="D11" s="52"/>
      <c r="E11" s="42" t="n">
        <f aca="false">D5</f>
        <v>0</v>
      </c>
      <c r="F11" s="22" t="n">
        <v>15</v>
      </c>
    </row>
    <row r="12" s="23" customFormat="true" ht="21.75" hidden="false" customHeight="true" outlineLevel="0" collapsed="false">
      <c r="A12" s="54"/>
      <c r="B12" s="54"/>
      <c r="C12" s="54"/>
      <c r="D12" s="54"/>
      <c r="E12" s="59"/>
      <c r="F12" s="22" t="s">
        <v>13</v>
      </c>
    </row>
    <row r="13" s="23" customFormat="true" ht="21.75" hidden="false" customHeight="true" outlineLevel="0" collapsed="false">
      <c r="A13" s="55"/>
      <c r="B13" s="55"/>
      <c r="C13" s="55"/>
      <c r="D13" s="55"/>
      <c r="E13" s="57"/>
      <c r="F13" s="22"/>
    </row>
    <row r="14" s="27" customFormat="true" ht="37.5" hidden="false" customHeight="false" outlineLevel="0" collapsed="false">
      <c r="A14" s="26" t="n">
        <f aca="false">A8</f>
        <v>0</v>
      </c>
      <c r="B14" s="26" t="n">
        <f aca="false">D8</f>
        <v>0</v>
      </c>
      <c r="C14" s="26" t="n">
        <f aca="false">B11</f>
        <v>0</v>
      </c>
      <c r="D14" s="26" t="n">
        <f aca="false">C11</f>
        <v>0</v>
      </c>
      <c r="E14" s="26" t="n">
        <f aca="false">B5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E5</f>
        <v>0</v>
      </c>
      <c r="B17" s="26" t="str">
        <f aca="false">A5</f>
        <v> </v>
      </c>
      <c r="C17" s="26" t="n">
        <f aca="false">A11</f>
        <v>0</v>
      </c>
      <c r="D17" s="26" t="n">
        <f aca="false">C8</f>
        <v>0</v>
      </c>
      <c r="E17" s="26" t="n">
        <f aca="false">C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B8</f>
        <v>0</v>
      </c>
      <c r="B20" s="26" t="n">
        <f aca="false">E8</f>
        <v>0</v>
      </c>
      <c r="C20" s="26" t="n">
        <f aca="false">D11</f>
        <v>0</v>
      </c>
      <c r="D20" s="26" t="n">
        <f aca="false">E5</f>
        <v>0</v>
      </c>
      <c r="E20" s="26" t="n">
        <f aca="false">B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C8</f>
        <v>0</v>
      </c>
      <c r="B23" s="26" t="n">
        <f aca="false">C5</f>
        <v>0</v>
      </c>
      <c r="C23" s="26" t="n">
        <f aca="false">B11</f>
        <v>0</v>
      </c>
      <c r="D23" s="26" t="n">
        <f aca="false">A8</f>
        <v>0</v>
      </c>
      <c r="E23" s="26" t="str">
        <f aca="false">A5</f>
        <v> 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E8</f>
        <v>0</v>
      </c>
      <c r="B26" s="26" t="n">
        <f aca="false">A11</f>
        <v>0</v>
      </c>
      <c r="C26" s="26" t="n">
        <f aca="false">D5</f>
        <v>0</v>
      </c>
      <c r="D26" s="26" t="n">
        <f aca="false">D8</f>
        <v>0</v>
      </c>
      <c r="E26" s="26" t="n">
        <f aca="false">B8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85"/>
      <c r="C7" s="50"/>
      <c r="D7" s="50"/>
      <c r="E7" s="50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4"/>
      <c r="E9" s="54"/>
      <c r="F9" s="22"/>
    </row>
    <row r="10" s="23" customFormat="true" ht="21.75" hidden="false" customHeight="true" outlineLevel="0" collapsed="false">
      <c r="A10" s="50"/>
      <c r="B10" s="50"/>
      <c r="C10" s="50"/>
      <c r="D10" s="50"/>
      <c r="E10" s="50"/>
      <c r="F10" s="22"/>
    </row>
    <row r="11" s="27" customFormat="true" ht="37.5" hidden="false" customHeight="false" outlineLevel="0" collapsed="false">
      <c r="A11" s="52"/>
      <c r="B11" s="52"/>
      <c r="C11" s="52"/>
      <c r="D11" s="52"/>
      <c r="E11" s="52"/>
      <c r="F11" s="22" t="n">
        <v>15</v>
      </c>
    </row>
    <row r="12" s="23" customFormat="true" ht="21.75" hidden="false" customHeight="true" outlineLevel="0" collapsed="false">
      <c r="A12" s="54"/>
      <c r="B12" s="54"/>
      <c r="C12" s="54"/>
      <c r="D12" s="54"/>
      <c r="E12" s="54"/>
      <c r="F12" s="22" t="s">
        <v>13</v>
      </c>
    </row>
    <row r="13" s="23" customFormat="true" ht="21.75" hidden="false" customHeight="true" outlineLevel="0" collapsed="false">
      <c r="A13" s="55"/>
      <c r="B13" s="55"/>
      <c r="C13" s="55"/>
      <c r="D13" s="55"/>
      <c r="E13" s="55"/>
      <c r="F13" s="22"/>
    </row>
    <row r="14" s="27" customFormat="true" ht="37.5" hidden="false" customHeight="false" outlineLevel="0" collapsed="false">
      <c r="A14" s="26" t="n">
        <f aca="false">E5</f>
        <v>0</v>
      </c>
      <c r="B14" s="26" t="n">
        <f aca="false">E8</f>
        <v>0</v>
      </c>
      <c r="C14" s="26" t="str">
        <f aca="false">A5</f>
        <v> </v>
      </c>
      <c r="D14" s="26" t="n">
        <f aca="false">A8</f>
        <v>0</v>
      </c>
      <c r="E14" s="26" t="n">
        <f aca="false">B11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D11</f>
        <v>0</v>
      </c>
      <c r="B17" s="26" t="n">
        <f aca="false">B8</f>
        <v>0</v>
      </c>
      <c r="C17" s="26" t="n">
        <f aca="false">C11</f>
        <v>0</v>
      </c>
      <c r="D17" s="26" t="n">
        <f aca="false">C8</f>
        <v>0</v>
      </c>
      <c r="E17" s="26" t="n">
        <f aca="false">D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C5</f>
        <v>0</v>
      </c>
      <c r="B20" s="26" t="n">
        <f aca="false">E11</f>
        <v>0</v>
      </c>
      <c r="C20" s="26" t="n">
        <f aca="false">D8</f>
        <v>0</v>
      </c>
      <c r="D20" s="26" t="n">
        <f aca="false">A11</f>
        <v>0</v>
      </c>
      <c r="E20" s="26" t="n">
        <f aca="false">B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D5</f>
        <v>0</v>
      </c>
      <c r="B23" s="26" t="n">
        <f aca="false">A8</f>
        <v>0</v>
      </c>
      <c r="C23" s="26" t="str">
        <f aca="false">A5</f>
        <v> </v>
      </c>
      <c r="D23" s="26" t="n">
        <f aca="false">D8</f>
        <v>0</v>
      </c>
      <c r="E23" s="26" t="n">
        <f aca="false">C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C8</f>
        <v>0</v>
      </c>
      <c r="B26" s="26" t="n">
        <f aca="false">E5</f>
        <v>0</v>
      </c>
      <c r="C26" s="26" t="n">
        <f aca="false">E8</f>
        <v>0</v>
      </c>
      <c r="D26" s="26" t="n">
        <f aca="false">B5</f>
        <v>0</v>
      </c>
      <c r="E26" s="26" t="n">
        <f aca="false">B8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85"/>
      <c r="C7" s="50"/>
      <c r="D7" s="50"/>
      <c r="E7" s="50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4"/>
      <c r="E9" s="54"/>
      <c r="F9" s="22"/>
    </row>
    <row r="10" s="23" customFormat="true" ht="21.75" hidden="false" customHeight="true" outlineLevel="0" collapsed="false">
      <c r="A10" s="50"/>
      <c r="B10" s="50"/>
      <c r="C10" s="50"/>
      <c r="D10" s="50"/>
      <c r="E10" s="50"/>
      <c r="F10" s="22"/>
    </row>
    <row r="11" s="27" customFormat="true" ht="37.5" hidden="false" customHeight="false" outlineLevel="0" collapsed="false">
      <c r="A11" s="52"/>
      <c r="B11" s="52"/>
      <c r="C11" s="52"/>
      <c r="D11" s="52"/>
      <c r="E11" s="52"/>
      <c r="F11" s="22" t="n">
        <v>15</v>
      </c>
    </row>
    <row r="12" s="23" customFormat="true" ht="21.75" hidden="false" customHeight="true" outlineLevel="0" collapsed="false">
      <c r="A12" s="54"/>
      <c r="B12" s="54"/>
      <c r="C12" s="54"/>
      <c r="D12" s="54"/>
      <c r="E12" s="54"/>
      <c r="F12" s="22" t="s">
        <v>13</v>
      </c>
    </row>
    <row r="13" s="23" customFormat="true" ht="21.75" hidden="false" customHeight="true" outlineLevel="0" collapsed="false">
      <c r="A13" s="50"/>
      <c r="B13" s="58"/>
      <c r="C13" s="55"/>
      <c r="D13" s="55"/>
      <c r="E13" s="55"/>
      <c r="F13" s="22"/>
    </row>
    <row r="14" s="27" customFormat="true" ht="37.5" hidden="false" customHeight="false" outlineLevel="0" collapsed="false">
      <c r="A14" s="52"/>
      <c r="B14" s="42" t="n">
        <f aca="false">D8</f>
        <v>0</v>
      </c>
      <c r="C14" s="26" t="n">
        <f aca="false">C5</f>
        <v>0</v>
      </c>
      <c r="D14" s="26" t="n">
        <f aca="false">A11</f>
        <v>0</v>
      </c>
      <c r="E14" s="26" t="n">
        <f aca="false">A8</f>
        <v>0</v>
      </c>
      <c r="F14" s="22" t="n">
        <v>20</v>
      </c>
    </row>
    <row r="15" s="23" customFormat="true" ht="21.75" hidden="false" customHeight="true" outlineLevel="0" collapsed="false">
      <c r="A15" s="54"/>
      <c r="B15" s="59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E5</f>
        <v>0</v>
      </c>
      <c r="B17" s="26" t="n">
        <f aca="false">C11</f>
        <v>0</v>
      </c>
      <c r="C17" s="26" t="n">
        <f aca="false">A14</f>
        <v>0</v>
      </c>
      <c r="D17" s="26" t="n">
        <f aca="false">B5</f>
        <v>0</v>
      </c>
      <c r="E17" s="26" t="n">
        <f aca="false">B8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C8</f>
        <v>0</v>
      </c>
      <c r="B20" s="26" t="str">
        <f aca="false">A5</f>
        <v> </v>
      </c>
      <c r="C20" s="26" t="n">
        <f aca="false">B11</f>
        <v>0</v>
      </c>
      <c r="D20" s="26" t="n">
        <f aca="false">E11</f>
        <v>0</v>
      </c>
      <c r="E20" s="26" t="n">
        <f aca="false">E8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D11</f>
        <v>0</v>
      </c>
      <c r="B23" s="26" t="n">
        <f aca="false">D5</f>
        <v>0</v>
      </c>
      <c r="C23" s="26" t="n">
        <f aca="false">A8</f>
        <v>0</v>
      </c>
      <c r="D23" s="26" t="str">
        <f aca="false">A5</f>
        <v> </v>
      </c>
      <c r="E23" s="26" t="n">
        <f aca="false">D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C8</f>
        <v>0</v>
      </c>
      <c r="B26" s="26" t="n">
        <f aca="false">B5</f>
        <v>0</v>
      </c>
      <c r="C26" s="26" t="n">
        <f aca="false">E5</f>
        <v>0</v>
      </c>
      <c r="D26" s="26" t="n">
        <f aca="false">B8</f>
        <v>0</v>
      </c>
      <c r="E26" s="26" t="n">
        <f aca="false">C5</f>
        <v>0</v>
      </c>
      <c r="F26" s="22" t="n">
        <v>40</v>
      </c>
    </row>
    <row r="27" s="23" customFormat="true" ht="21.75" hidden="false" customHeight="true" outlineLevel="0" collapsed="false">
      <c r="A27" s="30"/>
      <c r="B27" s="30"/>
      <c r="C27" s="30"/>
      <c r="D27" s="30"/>
      <c r="E27" s="30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61"/>
      <c r="B4" s="61"/>
      <c r="C4" s="61"/>
      <c r="D4" s="61"/>
      <c r="E4" s="62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85"/>
      <c r="C7" s="50"/>
      <c r="D7" s="50"/>
      <c r="E7" s="50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4"/>
      <c r="E9" s="54"/>
      <c r="F9" s="22"/>
    </row>
    <row r="10" s="23" customFormat="true" ht="21.75" hidden="false" customHeight="true" outlineLevel="0" collapsed="false">
      <c r="A10" s="50"/>
      <c r="B10" s="50"/>
      <c r="C10" s="50"/>
      <c r="D10" s="50"/>
      <c r="E10" s="50"/>
      <c r="F10" s="22"/>
    </row>
    <row r="11" s="27" customFormat="true" ht="37.5" hidden="false" customHeight="false" outlineLevel="0" collapsed="false">
      <c r="A11" s="52"/>
      <c r="B11" s="52"/>
      <c r="C11" s="52"/>
      <c r="D11" s="52"/>
      <c r="E11" s="52"/>
      <c r="F11" s="22" t="n">
        <v>15</v>
      </c>
    </row>
    <row r="12" s="23" customFormat="true" ht="21.75" hidden="false" customHeight="true" outlineLevel="0" collapsed="false">
      <c r="A12" s="54"/>
      <c r="B12" s="54"/>
      <c r="C12" s="54"/>
      <c r="D12" s="54"/>
      <c r="E12" s="54"/>
      <c r="F12" s="22" t="s">
        <v>13</v>
      </c>
    </row>
    <row r="13" s="23" customFormat="true" ht="21.75" hidden="false" customHeight="true" outlineLevel="0" collapsed="false">
      <c r="A13" s="50"/>
      <c r="B13" s="50"/>
      <c r="C13" s="50"/>
      <c r="D13" s="58"/>
      <c r="E13" s="55"/>
      <c r="F13" s="22"/>
    </row>
    <row r="14" s="27" customFormat="true" ht="37.5" hidden="false" customHeight="false" outlineLevel="0" collapsed="false">
      <c r="A14" s="52"/>
      <c r="B14" s="52"/>
      <c r="C14" s="52"/>
      <c r="D14" s="42" t="n">
        <f aca="false">B5</f>
        <v>0</v>
      </c>
      <c r="E14" s="26" t="n">
        <f aca="false">C8</f>
        <v>0</v>
      </c>
      <c r="F14" s="22" t="n">
        <v>20</v>
      </c>
    </row>
    <row r="15" s="23" customFormat="true" ht="21.75" hidden="false" customHeight="true" outlineLevel="0" collapsed="false">
      <c r="A15" s="54"/>
      <c r="B15" s="54"/>
      <c r="C15" s="54"/>
      <c r="D15" s="59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D11</f>
        <v>0</v>
      </c>
      <c r="B17" s="26" t="n">
        <f aca="false">D5</f>
        <v>0</v>
      </c>
      <c r="C17" s="26" t="n">
        <f aca="false">B8</f>
        <v>0</v>
      </c>
      <c r="D17" s="26" t="n">
        <f aca="false">E8</f>
        <v>0</v>
      </c>
      <c r="E17" s="26" t="n">
        <f aca="false">E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A11</f>
        <v>0</v>
      </c>
      <c r="B20" s="26" t="n">
        <f aca="false">A14</f>
        <v>0</v>
      </c>
      <c r="C20" s="26" t="n">
        <f aca="false">C5</f>
        <v>0</v>
      </c>
      <c r="D20" s="26" t="n">
        <f aca="false">C11</f>
        <v>0</v>
      </c>
      <c r="E20" s="26" t="str">
        <f aca="false">A5</f>
        <v> 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A8</f>
        <v>0</v>
      </c>
      <c r="B23" s="26" t="n">
        <f aca="false">B11</f>
        <v>0</v>
      </c>
      <c r="C23" s="26" t="n">
        <f aca="false">D8</f>
        <v>0</v>
      </c>
      <c r="D23" s="26" t="n">
        <f aca="false">B14</f>
        <v>0</v>
      </c>
      <c r="E23" s="26" t="n">
        <f aca="false">E11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C14</f>
        <v>0</v>
      </c>
      <c r="B26" s="26" t="n">
        <f aca="false">C5</f>
        <v>0</v>
      </c>
      <c r="C26" s="26" t="str">
        <f aca="false">A5</f>
        <v> </v>
      </c>
      <c r="D26" s="26" t="n">
        <f aca="false">D5</f>
        <v>0</v>
      </c>
      <c r="E26" s="26" t="n">
        <f aca="false">B5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 t="s">
        <v>13</v>
      </c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85"/>
      <c r="C7" s="50"/>
      <c r="D7" s="50"/>
      <c r="E7" s="50"/>
      <c r="F7" s="22"/>
    </row>
    <row r="8" s="27" customFormat="true" ht="37.5" hidden="false" customHeight="false" outlineLevel="0" collapsed="false">
      <c r="A8" s="52"/>
      <c r="B8" s="81"/>
      <c r="C8" s="52"/>
      <c r="D8" s="52"/>
      <c r="E8" s="52"/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4"/>
      <c r="E9" s="54"/>
      <c r="F9" s="22"/>
    </row>
    <row r="10" s="23" customFormat="true" ht="21.75" hidden="false" customHeight="true" outlineLevel="0" collapsed="false">
      <c r="A10" s="50"/>
      <c r="B10" s="50"/>
      <c r="C10" s="50"/>
      <c r="D10" s="50"/>
      <c r="E10" s="50"/>
      <c r="F10" s="22"/>
    </row>
    <row r="11" s="27" customFormat="true" ht="37.5" hidden="false" customHeight="false" outlineLevel="0" collapsed="false">
      <c r="A11" s="52"/>
      <c r="B11" s="52"/>
      <c r="C11" s="52"/>
      <c r="D11" s="52"/>
      <c r="E11" s="52"/>
      <c r="F11" s="22" t="n">
        <v>15</v>
      </c>
    </row>
    <row r="12" s="23" customFormat="true" ht="21.75" hidden="false" customHeight="true" outlineLevel="0" collapsed="false">
      <c r="A12" s="54"/>
      <c r="B12" s="54"/>
      <c r="C12" s="54"/>
      <c r="D12" s="54"/>
      <c r="E12" s="54"/>
      <c r="F12" s="22" t="s">
        <v>13</v>
      </c>
    </row>
    <row r="13" s="23" customFormat="true" ht="21.75" hidden="false" customHeight="true" outlineLevel="0" collapsed="false">
      <c r="A13" s="50"/>
      <c r="B13" s="50"/>
      <c r="C13" s="50"/>
      <c r="D13" s="50"/>
      <c r="E13" s="50"/>
      <c r="F13" s="22"/>
    </row>
    <row r="14" s="27" customFormat="true" ht="37.5" hidden="false" customHeight="false" outlineLevel="0" collapsed="false">
      <c r="A14" s="52"/>
      <c r="B14" s="52"/>
      <c r="C14" s="52"/>
      <c r="D14" s="52"/>
      <c r="E14" s="52"/>
      <c r="F14" s="22" t="n">
        <v>20</v>
      </c>
    </row>
    <row r="15" s="23" customFormat="true" ht="21.75" hidden="false" customHeight="true" outlineLevel="0" collapsed="false">
      <c r="A15" s="54"/>
      <c r="B15" s="54"/>
      <c r="C15" s="54"/>
      <c r="D15" s="54"/>
      <c r="E15" s="54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55"/>
      <c r="F16" s="22"/>
    </row>
    <row r="17" s="27" customFormat="true" ht="37.5" hidden="false" customHeight="false" outlineLevel="0" collapsed="false">
      <c r="A17" s="26" t="n">
        <f aca="false">E8</f>
        <v>0</v>
      </c>
      <c r="B17" s="26" t="n">
        <f aca="false">E5</f>
        <v>0</v>
      </c>
      <c r="C17" s="26" t="n">
        <f aca="false">A11</f>
        <v>0</v>
      </c>
      <c r="D17" s="26" t="n">
        <f aca="false">D14</f>
        <v>0</v>
      </c>
      <c r="E17" s="26" t="n">
        <f aca="false">C8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5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B8</f>
        <v>0</v>
      </c>
      <c r="B20" s="26" t="n">
        <f aca="false">E11</f>
        <v>0</v>
      </c>
      <c r="C20" s="26" t="str">
        <f aca="false">A5</f>
        <v> </v>
      </c>
      <c r="D20" s="26" t="n">
        <f aca="false">C11</f>
        <v>0</v>
      </c>
      <c r="E20" s="26" t="n">
        <f aca="false">D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C14</f>
        <v>0</v>
      </c>
      <c r="B23" s="26" t="n">
        <f aca="false">B14</f>
        <v>0</v>
      </c>
      <c r="C23" s="26" t="n">
        <f aca="false">D8</f>
        <v>0</v>
      </c>
      <c r="D23" s="26" t="n">
        <f aca="false">A14</f>
        <v>0</v>
      </c>
      <c r="E23" s="26" t="n">
        <f aca="false">A8</f>
        <v>0</v>
      </c>
      <c r="F23" s="22" t="n">
        <v>35</v>
      </c>
    </row>
    <row r="24" s="23" customFormat="true" ht="21.75" hidden="false" customHeight="true" outlineLevel="0" collapsed="false">
      <c r="A24" s="56" t="s">
        <v>13</v>
      </c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C5</f>
        <v>0</v>
      </c>
      <c r="B26" s="26" t="n">
        <f aca="false">D11</f>
        <v>0</v>
      </c>
      <c r="C26" s="26" t="n">
        <f aca="false">E14</f>
        <v>0</v>
      </c>
      <c r="D26" s="26" t="n">
        <f aca="false">B11</f>
        <v>0</v>
      </c>
      <c r="E26" s="26" t="n">
        <f aca="false">B5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19"/>
      <c r="B4" s="19"/>
      <c r="C4" s="19"/>
      <c r="D4" s="20"/>
      <c r="E4" s="21"/>
      <c r="F4" s="22"/>
    </row>
    <row r="5" s="27" customFormat="true" ht="37.5" hidden="false" customHeight="false" outlineLevel="0" collapsed="false">
      <c r="A5" s="24" t="s">
        <v>14</v>
      </c>
      <c r="B5" s="24" t="s">
        <v>15</v>
      </c>
      <c r="C5" s="24" t="s">
        <v>16</v>
      </c>
      <c r="D5" s="25" t="str">
        <f aca="false">$A$5</f>
        <v>one</v>
      </c>
      <c r="E5" s="26" t="str">
        <f aca="false">$C$5</f>
        <v>three</v>
      </c>
      <c r="F5" s="22" t="n">
        <v>5</v>
      </c>
    </row>
    <row r="6" s="23" customFormat="true" ht="21.75" hidden="false" customHeight="true" outlineLevel="0" collapsed="false">
      <c r="A6" s="28"/>
      <c r="B6" s="28"/>
      <c r="C6" s="28"/>
      <c r="D6" s="29"/>
      <c r="E6" s="30"/>
      <c r="F6" s="22"/>
    </row>
    <row r="7" s="23" customFormat="true" ht="21.75" hidden="false" customHeight="true" outlineLevel="0" collapsed="false">
      <c r="A7" s="31"/>
      <c r="B7" s="31"/>
      <c r="C7" s="31"/>
      <c r="D7" s="21"/>
      <c r="E7" s="21"/>
      <c r="F7" s="22"/>
    </row>
    <row r="8" s="27" customFormat="true" ht="37.5" hidden="false" customHeight="false" outlineLevel="0" collapsed="false">
      <c r="A8" s="26" t="str">
        <f aca="false">$B$5</f>
        <v>two</v>
      </c>
      <c r="B8" s="26" t="str">
        <f aca="false">$C$5</f>
        <v>three</v>
      </c>
      <c r="C8" s="32" t="str">
        <f aca="false">$A$5</f>
        <v>one</v>
      </c>
      <c r="D8" s="26" t="str">
        <f aca="false">$B$5</f>
        <v>two</v>
      </c>
      <c r="E8" s="26" t="str">
        <f aca="false">$C$5</f>
        <v>three</v>
      </c>
      <c r="F8" s="22" t="n">
        <v>10</v>
      </c>
    </row>
    <row r="9" s="23" customFormat="true" ht="21.75" hidden="false" customHeight="true" outlineLevel="0" collapsed="false">
      <c r="A9" s="30"/>
      <c r="B9" s="30"/>
      <c r="C9" s="30"/>
      <c r="D9" s="30"/>
      <c r="E9" s="30"/>
      <c r="F9" s="22"/>
    </row>
    <row r="10" s="23" customFormat="true" ht="21.75" hidden="false" customHeight="true" outlineLevel="0" collapsed="false">
      <c r="A10" s="21"/>
      <c r="B10" s="21"/>
      <c r="C10" s="33"/>
      <c r="D10" s="31"/>
      <c r="E10" s="31"/>
      <c r="F10" s="22"/>
    </row>
    <row r="11" s="27" customFormat="true" ht="37.5" hidden="false" customHeight="false" outlineLevel="0" collapsed="false">
      <c r="A11" s="32" t="str">
        <f aca="false">$A$5</f>
        <v>one</v>
      </c>
      <c r="B11" s="26" t="str">
        <f aca="false">$B$5</f>
        <v>two</v>
      </c>
      <c r="C11" s="26" t="str">
        <f aca="false">$C$5</f>
        <v>three</v>
      </c>
      <c r="D11" s="26" t="str">
        <f aca="false">$B$5</f>
        <v>two</v>
      </c>
      <c r="E11" s="32" t="str">
        <f aca="false">$A$5</f>
        <v>one</v>
      </c>
      <c r="F11" s="22" t="n">
        <v>15</v>
      </c>
    </row>
    <row r="12" s="23" customFormat="true" ht="21.75" hidden="false" customHeight="true" outlineLevel="0" collapsed="false">
      <c r="A12" s="30"/>
      <c r="B12" s="30"/>
      <c r="C12" s="34"/>
      <c r="D12" s="30"/>
      <c r="E12" s="30"/>
      <c r="F12" s="22" t="s">
        <v>13</v>
      </c>
    </row>
    <row r="13" s="23" customFormat="true" ht="21.75" hidden="false" customHeight="true" outlineLevel="0" collapsed="false">
      <c r="A13" s="31"/>
      <c r="B13" s="31"/>
      <c r="C13" s="21"/>
      <c r="D13" s="21"/>
      <c r="E13" s="21"/>
      <c r="F13" s="22"/>
    </row>
    <row r="14" s="27" customFormat="true" ht="37.5" hidden="false" customHeight="false" outlineLevel="0" collapsed="false">
      <c r="A14" s="26" t="str">
        <f aca="false">$C$5</f>
        <v>three</v>
      </c>
      <c r="B14" s="32" t="str">
        <f aca="false">$A$5</f>
        <v>one</v>
      </c>
      <c r="C14" s="26" t="str">
        <f aca="false">$B$5</f>
        <v>two</v>
      </c>
      <c r="D14" s="32" t="str">
        <f aca="false">$A$5</f>
        <v>one</v>
      </c>
      <c r="E14" s="26" t="str">
        <f aca="false">$C$5</f>
        <v>three</v>
      </c>
      <c r="F14" s="22" t="n">
        <v>20</v>
      </c>
    </row>
    <row r="15" s="23" customFormat="true" ht="21.75" hidden="false" customHeight="true" outlineLevel="0" collapsed="false">
      <c r="A15" s="30"/>
      <c r="B15" s="30"/>
      <c r="C15" s="30"/>
      <c r="D15" s="30"/>
      <c r="E15" s="30"/>
      <c r="F15" s="22" t="s">
        <v>13</v>
      </c>
    </row>
    <row r="16" s="23" customFormat="true" ht="21.75" hidden="false" customHeight="true" outlineLevel="0" collapsed="false">
      <c r="A16" s="31"/>
      <c r="B16" s="31"/>
      <c r="C16" s="31"/>
      <c r="D16" s="31"/>
      <c r="E16" s="31"/>
      <c r="F16" s="22"/>
    </row>
    <row r="17" s="27" customFormat="true" ht="37.5" hidden="false" customHeight="false" outlineLevel="0" collapsed="false">
      <c r="A17" s="26" t="str">
        <f aca="false">$B$5</f>
        <v>two</v>
      </c>
      <c r="B17" s="26" t="str">
        <f aca="false">$C$5</f>
        <v>three</v>
      </c>
      <c r="C17" s="32" t="str">
        <f aca="false">$A$5</f>
        <v>one</v>
      </c>
      <c r="D17" s="26" t="str">
        <f aca="false">$B$5</f>
        <v>two</v>
      </c>
      <c r="E17" s="32" t="str">
        <f aca="false">$A$5</f>
        <v>one</v>
      </c>
      <c r="F17" s="22" t="n">
        <v>25</v>
      </c>
    </row>
    <row r="18" s="23" customFormat="true" ht="21.75" hidden="false" customHeight="true" outlineLevel="0" collapsed="false">
      <c r="A18" s="31"/>
      <c r="B18" s="31"/>
      <c r="C18" s="31"/>
      <c r="D18" s="31"/>
      <c r="E18" s="31"/>
      <c r="F18" s="22" t="s">
        <v>13</v>
      </c>
    </row>
    <row r="19" s="23" customFormat="true" ht="21.75" hidden="false" customHeight="true" outlineLevel="0" collapsed="false">
      <c r="A19" s="21"/>
      <c r="B19" s="21"/>
      <c r="C19" s="21"/>
      <c r="D19" s="21"/>
      <c r="E19" s="21"/>
      <c r="F19" s="22"/>
    </row>
    <row r="20" s="27" customFormat="true" ht="37.5" hidden="false" customHeight="false" outlineLevel="0" collapsed="false">
      <c r="A20" s="26" t="str">
        <f aca="false">$C$5</f>
        <v>three</v>
      </c>
      <c r="B20" s="26" t="str">
        <f aca="false">$B$5</f>
        <v>two</v>
      </c>
      <c r="C20" s="32" t="str">
        <f aca="false">$A$5</f>
        <v>one</v>
      </c>
      <c r="D20" s="26" t="str">
        <f aca="false">$C$5</f>
        <v>three</v>
      </c>
      <c r="E20" s="26" t="str">
        <f aca="false">$B$5</f>
        <v>two</v>
      </c>
      <c r="F20" s="22" t="n">
        <v>30</v>
      </c>
    </row>
    <row r="21" s="23" customFormat="true" ht="21.75" hidden="false" customHeight="true" outlineLevel="0" collapsed="false">
      <c r="A21" s="30"/>
      <c r="B21" s="30"/>
      <c r="C21" s="30"/>
      <c r="D21" s="30"/>
      <c r="E21" s="30"/>
      <c r="F21" s="22" t="s">
        <v>13</v>
      </c>
    </row>
    <row r="22" s="23" customFormat="true" ht="21.75" hidden="false" customHeight="true" outlineLevel="0" collapsed="false">
      <c r="A22" s="21"/>
      <c r="B22" s="21"/>
      <c r="C22" s="21"/>
      <c r="D22" s="21"/>
      <c r="E22" s="21"/>
      <c r="F22" s="22"/>
    </row>
    <row r="23" s="27" customFormat="true" ht="37.5" hidden="false" customHeight="false" outlineLevel="0" collapsed="false">
      <c r="A23" s="32" t="str">
        <f aca="false">$A$5</f>
        <v>one</v>
      </c>
      <c r="B23" s="26" t="str">
        <f aca="false">$C$5</f>
        <v>three</v>
      </c>
      <c r="C23" s="26" t="str">
        <f aca="false">$B$5</f>
        <v>two</v>
      </c>
      <c r="D23" s="32" t="str">
        <f aca="false">$A$5</f>
        <v>one</v>
      </c>
      <c r="E23" s="26" t="str">
        <f aca="false">$C$5</f>
        <v>three</v>
      </c>
      <c r="F23" s="22" t="n">
        <v>35</v>
      </c>
    </row>
    <row r="24" s="23" customFormat="true" ht="21.75" hidden="false" customHeight="true" outlineLevel="0" collapsed="false">
      <c r="A24" s="30"/>
      <c r="B24" s="30"/>
      <c r="C24" s="30"/>
      <c r="D24" s="30"/>
      <c r="E24" s="30"/>
      <c r="F24" s="22" t="s">
        <v>13</v>
      </c>
    </row>
    <row r="25" s="23" customFormat="true" ht="21.75" hidden="false" customHeight="true" outlineLevel="0" collapsed="false">
      <c r="A25" s="21"/>
      <c r="B25" s="21"/>
      <c r="C25" s="21"/>
      <c r="D25" s="21"/>
      <c r="E25" s="21"/>
      <c r="F25" s="22"/>
    </row>
    <row r="26" s="27" customFormat="true" ht="37.5" hidden="false" customHeight="false" outlineLevel="0" collapsed="false">
      <c r="A26" s="26" t="str">
        <f aca="false">$B$5</f>
        <v>two</v>
      </c>
      <c r="B26" s="26" t="str">
        <f aca="false">$C$5</f>
        <v>three</v>
      </c>
      <c r="C26" s="32" t="str">
        <f aca="false">$A$5</f>
        <v>one</v>
      </c>
      <c r="D26" s="26" t="str">
        <f aca="false">$C$5</f>
        <v>three</v>
      </c>
      <c r="E26" s="26" t="str">
        <f aca="false">$B$5</f>
        <v>two</v>
      </c>
      <c r="F26" s="22" t="n">
        <v>40</v>
      </c>
    </row>
    <row r="27" s="23" customFormat="true" ht="21.75" hidden="false" customHeight="true" outlineLevel="0" collapsed="false">
      <c r="A27" s="30"/>
      <c r="B27" s="30"/>
      <c r="C27" s="30"/>
      <c r="D27" s="30"/>
      <c r="E27" s="30"/>
      <c r="F27" s="22" t="s">
        <v>13</v>
      </c>
    </row>
    <row r="28" s="36" customFormat="true" ht="12" hidden="false" customHeight="false" outlineLevel="0" collapsed="false">
      <c r="A28" s="35" t="s">
        <v>17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0"/>
      <c r="B4" s="40"/>
      <c r="C4" s="40"/>
      <c r="D4" s="40"/>
      <c r="E4" s="41"/>
      <c r="F4" s="22"/>
    </row>
    <row r="5" s="27" customFormat="true" ht="37.5" hidden="false" customHeight="false" outlineLevel="0" collapsed="false">
      <c r="A5" s="24"/>
      <c r="B5" s="24"/>
      <c r="C5" s="24"/>
      <c r="D5" s="24"/>
      <c r="E5" s="42" t="n">
        <f aca="false">B5</f>
        <v>0</v>
      </c>
      <c r="F5" s="22" t="n">
        <v>5</v>
      </c>
    </row>
    <row r="6" s="23" customFormat="true" ht="21.75" hidden="false" customHeight="true" outlineLevel="0" collapsed="false">
      <c r="A6" s="43"/>
      <c r="B6" s="43"/>
      <c r="C6" s="43"/>
      <c r="D6" s="43"/>
      <c r="E6" s="44"/>
      <c r="F6" s="22"/>
    </row>
    <row r="7" s="23" customFormat="true" ht="21.75" hidden="false" customHeight="true" outlineLevel="0" collapsed="false">
      <c r="A7" s="45"/>
      <c r="B7" s="45"/>
      <c r="C7" s="45"/>
      <c r="D7" s="45"/>
      <c r="E7" s="46"/>
      <c r="F7" s="22"/>
    </row>
    <row r="8" s="27" customFormat="true" ht="37.5" hidden="false" customHeight="false" outlineLevel="0" collapsed="false">
      <c r="A8" s="26" t="n">
        <f aca="false">C5</f>
        <v>0</v>
      </c>
      <c r="B8" s="26" t="n">
        <f aca="false">A5</f>
        <v>0</v>
      </c>
      <c r="C8" s="26" t="n">
        <f aca="false">D5</f>
        <v>0</v>
      </c>
      <c r="D8" s="26" t="n">
        <f aca="false">A5</f>
        <v>0</v>
      </c>
      <c r="E8" s="26" t="n">
        <f aca="false">D5</f>
        <v>0</v>
      </c>
      <c r="F8" s="22" t="n">
        <v>10</v>
      </c>
    </row>
    <row r="9" s="23" customFormat="true" ht="21.75" hidden="false" customHeight="true" outlineLevel="0" collapsed="false">
      <c r="A9" s="47"/>
      <c r="B9" s="47"/>
      <c r="C9" s="47"/>
      <c r="D9" s="47"/>
      <c r="E9" s="47"/>
      <c r="F9" s="22"/>
    </row>
    <row r="10" s="23" customFormat="true" ht="21.75" hidden="false" customHeight="true" outlineLevel="0" collapsed="false">
      <c r="A10" s="46"/>
      <c r="B10" s="46"/>
      <c r="C10" s="46"/>
      <c r="D10" s="46"/>
      <c r="E10" s="46"/>
      <c r="F10" s="22"/>
    </row>
    <row r="11" s="27" customFormat="true" ht="37.5" hidden="false" customHeight="false" outlineLevel="0" collapsed="false">
      <c r="A11" s="42" t="n">
        <f aca="false">E5</f>
        <v>0</v>
      </c>
      <c r="B11" s="26" t="n">
        <f aca="false">C5</f>
        <v>0</v>
      </c>
      <c r="C11" s="26" t="n">
        <f aca="false">A5</f>
        <v>0</v>
      </c>
      <c r="D11" s="26" t="n">
        <f aca="false">D5</f>
        <v>0</v>
      </c>
      <c r="E11" s="26" t="n">
        <f aca="false">B5</f>
        <v>0</v>
      </c>
      <c r="F11" s="22" t="n">
        <v>15</v>
      </c>
    </row>
    <row r="12" s="23" customFormat="true" ht="21.75" hidden="false" customHeight="true" outlineLevel="0" collapsed="false">
      <c r="A12" s="47"/>
      <c r="B12" s="47"/>
      <c r="C12" s="47"/>
      <c r="D12" s="47"/>
      <c r="E12" s="47"/>
      <c r="F12" s="22" t="s">
        <v>13</v>
      </c>
    </row>
    <row r="13" s="23" customFormat="true" ht="21.75" hidden="false" customHeight="true" outlineLevel="0" collapsed="false">
      <c r="A13" s="46"/>
      <c r="B13" s="46"/>
      <c r="C13" s="46"/>
      <c r="D13" s="46"/>
      <c r="E13" s="46"/>
      <c r="F13" s="22"/>
    </row>
    <row r="14" s="27" customFormat="true" ht="37.5" hidden="false" customHeight="false" outlineLevel="0" collapsed="false">
      <c r="A14" s="26" t="n">
        <f aca="false">C5</f>
        <v>0</v>
      </c>
      <c r="B14" s="26" t="n">
        <f aca="false">D5</f>
        <v>0</v>
      </c>
      <c r="C14" s="26" t="n">
        <f aca="false">C5</f>
        <v>0</v>
      </c>
      <c r="D14" s="26" t="n">
        <f aca="false">B5</f>
        <v>0</v>
      </c>
      <c r="E14" s="26" t="n">
        <f aca="false">A5</f>
        <v>0</v>
      </c>
      <c r="F14" s="22" t="n">
        <v>20</v>
      </c>
    </row>
    <row r="15" s="23" customFormat="true" ht="21.75" hidden="false" customHeight="true" outlineLevel="0" collapsed="false">
      <c r="A15" s="47"/>
      <c r="B15" s="47"/>
      <c r="C15" s="47"/>
      <c r="D15" s="47"/>
      <c r="E15" s="47"/>
      <c r="F15" s="22" t="s">
        <v>13</v>
      </c>
    </row>
    <row r="16" s="23" customFormat="true" ht="21.75" hidden="false" customHeight="true" outlineLevel="0" collapsed="false">
      <c r="A16" s="48"/>
      <c r="B16" s="48"/>
      <c r="C16" s="48"/>
      <c r="D16" s="48"/>
      <c r="E16" s="48"/>
      <c r="F16" s="22"/>
    </row>
    <row r="17" s="27" customFormat="true" ht="37.5" hidden="false" customHeight="false" outlineLevel="0" collapsed="false">
      <c r="A17" s="26" t="n">
        <f aca="false">A5</f>
        <v>0</v>
      </c>
      <c r="B17" s="26" t="n">
        <f aca="false">C5</f>
        <v>0</v>
      </c>
      <c r="C17" s="26" t="n">
        <f aca="false">B5</f>
        <v>0</v>
      </c>
      <c r="D17" s="26" t="n">
        <f aca="false">D5</f>
        <v>0</v>
      </c>
      <c r="E17" s="26" t="n">
        <f aca="false">C5</f>
        <v>0</v>
      </c>
      <c r="F17" s="22" t="n">
        <v>25</v>
      </c>
    </row>
    <row r="18" s="23" customFormat="true" ht="21.75" hidden="false" customHeight="true" outlineLevel="0" collapsed="false">
      <c r="A18" s="48"/>
      <c r="B18" s="48"/>
      <c r="C18" s="48"/>
      <c r="D18" s="48"/>
      <c r="E18" s="48"/>
      <c r="F18" s="22" t="s">
        <v>13</v>
      </c>
    </row>
    <row r="19" s="23" customFormat="true" ht="21.75" hidden="false" customHeight="true" outlineLevel="0" collapsed="false">
      <c r="A19" s="46"/>
      <c r="B19" s="46"/>
      <c r="C19" s="46"/>
      <c r="D19" s="46"/>
      <c r="E19" s="46"/>
      <c r="F19" s="22"/>
    </row>
    <row r="20" s="27" customFormat="true" ht="37.5" hidden="false" customHeight="false" outlineLevel="0" collapsed="false">
      <c r="A20" s="26" t="n">
        <f aca="false">B5</f>
        <v>0</v>
      </c>
      <c r="B20" s="26" t="n">
        <f aca="false">D5</f>
        <v>0</v>
      </c>
      <c r="C20" s="26" t="n">
        <f aca="false">A5</f>
        <v>0</v>
      </c>
      <c r="D20" s="26" t="n">
        <f aca="false">B5</f>
        <v>0</v>
      </c>
      <c r="E20" s="26" t="n">
        <f aca="false">C5</f>
        <v>0</v>
      </c>
      <c r="F20" s="22" t="n">
        <v>30</v>
      </c>
    </row>
    <row r="21" s="23" customFormat="true" ht="21.75" hidden="false" customHeight="true" outlineLevel="0" collapsed="false">
      <c r="A21" s="47"/>
      <c r="B21" s="47"/>
      <c r="C21" s="47"/>
      <c r="D21" s="47"/>
      <c r="E21" s="47"/>
      <c r="F21" s="22" t="s">
        <v>13</v>
      </c>
    </row>
    <row r="22" s="23" customFormat="true" ht="21.75" hidden="false" customHeight="true" outlineLevel="0" collapsed="false">
      <c r="A22" s="46"/>
      <c r="B22" s="46"/>
      <c r="C22" s="46"/>
      <c r="D22" s="46"/>
      <c r="E22" s="46"/>
      <c r="F22" s="22"/>
    </row>
    <row r="23" s="27" customFormat="true" ht="37.5" hidden="false" customHeight="false" outlineLevel="0" collapsed="false">
      <c r="A23" s="26" t="n">
        <f aca="false">D5</f>
        <v>0</v>
      </c>
      <c r="B23" s="26" t="n">
        <f aca="false">C5</f>
        <v>0</v>
      </c>
      <c r="C23" s="26" t="n">
        <f aca="false">B5</f>
        <v>0</v>
      </c>
      <c r="D23" s="26" t="n">
        <f aca="false">A5</f>
        <v>0</v>
      </c>
      <c r="E23" s="26" t="n">
        <f aca="false">D5</f>
        <v>0</v>
      </c>
      <c r="F23" s="22" t="n">
        <v>35</v>
      </c>
    </row>
    <row r="24" s="23" customFormat="true" ht="21.75" hidden="false" customHeight="true" outlineLevel="0" collapsed="false">
      <c r="A24" s="47"/>
      <c r="B24" s="47"/>
      <c r="C24" s="47"/>
      <c r="D24" s="47"/>
      <c r="E24" s="47"/>
      <c r="F24" s="22" t="s">
        <v>13</v>
      </c>
    </row>
    <row r="25" s="23" customFormat="true" ht="21.75" hidden="false" customHeight="true" outlineLevel="0" collapsed="false">
      <c r="A25" s="46"/>
      <c r="B25" s="46"/>
      <c r="C25" s="46"/>
      <c r="D25" s="46"/>
      <c r="E25" s="46"/>
      <c r="F25" s="22"/>
    </row>
    <row r="26" s="27" customFormat="true" ht="37.5" hidden="false" customHeight="false" outlineLevel="0" collapsed="false">
      <c r="A26" s="26" t="n">
        <f aca="false">B5</f>
        <v>0</v>
      </c>
      <c r="B26" s="26" t="n">
        <f aca="false">D5</f>
        <v>0</v>
      </c>
      <c r="C26" s="26" t="n">
        <f aca="false">C5</f>
        <v>0</v>
      </c>
      <c r="D26" s="26" t="n">
        <f aca="false">A5</f>
        <v>0</v>
      </c>
      <c r="E26" s="26" t="n">
        <f aca="false">B5</f>
        <v>0</v>
      </c>
      <c r="F26" s="22" t="n">
        <v>40</v>
      </c>
    </row>
    <row r="27" s="23" customFormat="true" ht="21.75" hidden="false" customHeight="true" outlineLevel="0" collapsed="false">
      <c r="A27" s="47"/>
      <c r="B27" s="47"/>
      <c r="C27" s="47"/>
      <c r="D27" s="47"/>
      <c r="E27" s="47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51"/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5"/>
      <c r="B7" s="55"/>
      <c r="C7" s="55"/>
      <c r="D7" s="55"/>
      <c r="E7" s="55"/>
      <c r="F7" s="22"/>
    </row>
    <row r="8" s="27" customFormat="true" ht="37.5" hidden="false" customHeight="false" outlineLevel="0" collapsed="false">
      <c r="A8" s="26" t="n">
        <f aca="false">B5</f>
        <v>0</v>
      </c>
      <c r="B8" s="26" t="n">
        <f aca="false">D5</f>
        <v>0</v>
      </c>
      <c r="C8" s="26" t="n">
        <f aca="false">E5</f>
        <v>0</v>
      </c>
      <c r="D8" s="26" t="n">
        <f aca="false">C5</f>
        <v>0</v>
      </c>
      <c r="E8" s="26" t="n">
        <f aca="false">A5</f>
        <v>0</v>
      </c>
      <c r="F8" s="22" t="n">
        <v>10</v>
      </c>
    </row>
    <row r="9" s="23" customFormat="true" ht="21.75" hidden="false" customHeight="true" outlineLevel="0" collapsed="false">
      <c r="A9" s="56"/>
      <c r="B9" s="56"/>
      <c r="C9" s="56"/>
      <c r="D9" s="56"/>
      <c r="E9" s="56"/>
      <c r="F9" s="22"/>
    </row>
    <row r="10" s="23" customFormat="true" ht="21.75" hidden="false" customHeight="true" outlineLevel="0" collapsed="false">
      <c r="A10" s="57"/>
      <c r="B10" s="57"/>
      <c r="C10" s="57"/>
      <c r="D10" s="57"/>
      <c r="E10" s="57"/>
      <c r="F10" s="22"/>
    </row>
    <row r="11" s="27" customFormat="true" ht="37.5" hidden="false" customHeight="false" outlineLevel="0" collapsed="false">
      <c r="A11" s="42" t="n">
        <f aca="false">C5</f>
        <v>0</v>
      </c>
      <c r="B11" s="26" t="n">
        <f aca="false">E5</f>
        <v>0</v>
      </c>
      <c r="C11" s="26" t="n">
        <f aca="false">B5</f>
        <v>0</v>
      </c>
      <c r="D11" s="26" t="n">
        <f aca="false">A5</f>
        <v>0</v>
      </c>
      <c r="E11" s="26" t="n">
        <f aca="false">D5</f>
        <v>0</v>
      </c>
      <c r="F11" s="22" t="n">
        <v>15</v>
      </c>
    </row>
    <row r="12" s="23" customFormat="true" ht="21.75" hidden="false" customHeight="true" outlineLevel="0" collapsed="false">
      <c r="A12" s="56"/>
      <c r="B12" s="56"/>
      <c r="C12" s="56"/>
      <c r="D12" s="56"/>
      <c r="E12" s="56"/>
      <c r="F12" s="22" t="s">
        <v>13</v>
      </c>
    </row>
    <row r="13" s="23" customFormat="true" ht="21.75" hidden="false" customHeight="true" outlineLevel="0" collapsed="false">
      <c r="A13" s="57"/>
      <c r="B13" s="57"/>
      <c r="C13" s="57"/>
      <c r="D13" s="57"/>
      <c r="E13" s="57"/>
      <c r="F13" s="22"/>
    </row>
    <row r="14" s="27" customFormat="true" ht="37.5" hidden="false" customHeight="false" outlineLevel="0" collapsed="false">
      <c r="A14" s="26" t="n">
        <f aca="false">B5</f>
        <v>0</v>
      </c>
      <c r="B14" s="26" t="n">
        <f aca="false">A5</f>
        <v>0</v>
      </c>
      <c r="C14" s="26" t="n">
        <f aca="false">D5</f>
        <v>0</v>
      </c>
      <c r="D14" s="26" t="n">
        <f aca="false">E5</f>
        <v>0</v>
      </c>
      <c r="E14" s="26" t="n">
        <f aca="false">C5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D5</f>
        <v>0</v>
      </c>
      <c r="B17" s="26" t="n">
        <f aca="false">C5</f>
        <v>0</v>
      </c>
      <c r="C17" s="26" t="n">
        <f aca="false">A5</f>
        <v>0</v>
      </c>
      <c r="D17" s="26" t="n">
        <f aca="false">B5</f>
        <v>0</v>
      </c>
      <c r="E17" s="26" t="n">
        <f aca="false">E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A5</f>
        <v>0</v>
      </c>
      <c r="B20" s="26" t="n">
        <f aca="false">E5</f>
        <v>0</v>
      </c>
      <c r="C20" s="26" t="n">
        <f aca="false">D5</f>
        <v>0</v>
      </c>
      <c r="D20" s="26" t="n">
        <f aca="false">C5</f>
        <v>0</v>
      </c>
      <c r="E20" s="26" t="n">
        <f aca="false">B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E5</f>
        <v>0</v>
      </c>
      <c r="B23" s="26" t="n">
        <f aca="false">A5</f>
        <v>0</v>
      </c>
      <c r="C23" s="26" t="n">
        <f aca="false">C5</f>
        <v>0</v>
      </c>
      <c r="D23" s="26" t="n">
        <f aca="false">B5</f>
        <v>0</v>
      </c>
      <c r="E23" s="26" t="n">
        <f aca="false">D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B5</f>
        <v>0</v>
      </c>
      <c r="B26" s="26" t="n">
        <f aca="false">D5</f>
        <v>0</v>
      </c>
      <c r="C26" s="26" t="n">
        <f aca="false">C5</f>
        <v>0</v>
      </c>
      <c r="D26" s="26" t="n">
        <f aca="false">A5</f>
        <v>0</v>
      </c>
      <c r="E26" s="26" t="n">
        <f aca="false">E5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/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58"/>
      <c r="C7" s="55"/>
      <c r="D7" s="55"/>
      <c r="E7" s="55"/>
      <c r="F7" s="22"/>
    </row>
    <row r="8" s="27" customFormat="true" ht="37.5" hidden="false" customHeight="false" outlineLevel="0" collapsed="false">
      <c r="A8" s="52"/>
      <c r="B8" s="42" t="n">
        <f aca="false">C5</f>
        <v>0</v>
      </c>
      <c r="C8" s="26" t="n">
        <f aca="false">B5</f>
        <v>0</v>
      </c>
      <c r="D8" s="26" t="n">
        <f aca="false">A8</f>
        <v>0</v>
      </c>
      <c r="E8" s="26" t="n">
        <f aca="false">E5</f>
        <v>0</v>
      </c>
      <c r="F8" s="22" t="n">
        <v>10</v>
      </c>
    </row>
    <row r="9" s="23" customFormat="true" ht="21.75" hidden="false" customHeight="true" outlineLevel="0" collapsed="false">
      <c r="A9" s="54"/>
      <c r="B9" s="59"/>
      <c r="C9" s="56"/>
      <c r="D9" s="56"/>
      <c r="E9" s="56"/>
      <c r="F9" s="22"/>
    </row>
    <row r="10" s="23" customFormat="true" ht="21.75" hidden="false" customHeight="true" outlineLevel="0" collapsed="false">
      <c r="A10" s="55"/>
      <c r="B10" s="57"/>
      <c r="C10" s="57"/>
      <c r="D10" s="57"/>
      <c r="E10" s="57"/>
      <c r="F10" s="22"/>
    </row>
    <row r="11" s="27" customFormat="true" ht="37.5" hidden="false" customHeight="false" outlineLevel="0" collapsed="false">
      <c r="A11" s="42" t="n">
        <f aca="false">A5</f>
        <v>0</v>
      </c>
      <c r="B11" s="26" t="n">
        <f aca="false">D5</f>
        <v>0</v>
      </c>
      <c r="C11" s="26" t="n">
        <f aca="false">E5</f>
        <v>0</v>
      </c>
      <c r="D11" s="26" t="n">
        <f aca="false">B5</f>
        <v>0</v>
      </c>
      <c r="E11" s="26" t="n">
        <f aca="false">D5</f>
        <v>0</v>
      </c>
      <c r="F11" s="22" t="n">
        <v>15</v>
      </c>
    </row>
    <row r="12" s="23" customFormat="true" ht="21.75" hidden="false" customHeight="true" outlineLevel="0" collapsed="false">
      <c r="A12" s="56"/>
      <c r="B12" s="56"/>
      <c r="C12" s="56"/>
      <c r="D12" s="56"/>
      <c r="E12" s="56"/>
      <c r="F12" s="22" t="s">
        <v>13</v>
      </c>
    </row>
    <row r="13" s="23" customFormat="true" ht="21.75" hidden="false" customHeight="true" outlineLevel="0" collapsed="false">
      <c r="A13" s="57"/>
      <c r="B13" s="57"/>
      <c r="C13" s="57"/>
      <c r="D13" s="57"/>
      <c r="E13" s="57"/>
      <c r="F13" s="22"/>
    </row>
    <row r="14" s="27" customFormat="true" ht="37.5" hidden="false" customHeight="false" outlineLevel="0" collapsed="false">
      <c r="A14" s="26" t="n">
        <f aca="false">C5</f>
        <v>0</v>
      </c>
      <c r="B14" s="26" t="n">
        <f aca="false">A5</f>
        <v>0</v>
      </c>
      <c r="C14" s="26" t="n">
        <f aca="false">A8</f>
        <v>0</v>
      </c>
      <c r="D14" s="26" t="n">
        <f aca="false">B5</f>
        <v>0</v>
      </c>
      <c r="E14" s="26" t="n">
        <f aca="false">A5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D5</f>
        <v>0</v>
      </c>
      <c r="B17" s="26" t="n">
        <f aca="false">E5</f>
        <v>0</v>
      </c>
      <c r="C17" s="26" t="n">
        <f aca="false">A8</f>
        <v>0</v>
      </c>
      <c r="D17" s="26" t="n">
        <f aca="false">C5</f>
        <v>0</v>
      </c>
      <c r="E17" s="26" t="n">
        <f aca="false">E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B5</f>
        <v>0</v>
      </c>
      <c r="B20" s="26" t="n">
        <f aca="false">A8</f>
        <v>0</v>
      </c>
      <c r="C20" s="26" t="n">
        <f aca="false">A5</f>
        <v>0</v>
      </c>
      <c r="D20" s="26" t="n">
        <f aca="false">C5</f>
        <v>0</v>
      </c>
      <c r="E20" s="26" t="n">
        <f aca="false">D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A8</f>
        <v>0</v>
      </c>
      <c r="B23" s="26" t="n">
        <f aca="false">A5</f>
        <v>0</v>
      </c>
      <c r="C23" s="26" t="n">
        <f aca="false">D5</f>
        <v>0</v>
      </c>
      <c r="D23" s="26" t="n">
        <f aca="false">C5</f>
        <v>0</v>
      </c>
      <c r="E23" s="26" t="n">
        <f aca="false">E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B5</f>
        <v>0</v>
      </c>
      <c r="B26" s="26" t="n">
        <f aca="false">C5</f>
        <v>0</v>
      </c>
      <c r="C26" s="26" t="n">
        <f aca="false">A5</f>
        <v>0</v>
      </c>
      <c r="D26" s="26" t="n">
        <f aca="false">D5</f>
        <v>0</v>
      </c>
      <c r="E26" s="26" t="n">
        <f aca="false">A8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/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50"/>
      <c r="C7" s="58"/>
      <c r="D7" s="55"/>
      <c r="E7" s="55"/>
      <c r="F7" s="22"/>
    </row>
    <row r="8" s="27" customFormat="true" ht="37.5" hidden="false" customHeight="false" outlineLevel="0" collapsed="false">
      <c r="A8" s="52"/>
      <c r="B8" s="52"/>
      <c r="C8" s="42" t="n">
        <f aca="false">C5</f>
        <v>0</v>
      </c>
      <c r="D8" s="26" t="n">
        <f aca="false">A8</f>
        <v>0</v>
      </c>
      <c r="E8" s="26" t="n">
        <f aca="false">A5</f>
        <v>0</v>
      </c>
      <c r="F8" s="22" t="n">
        <v>10</v>
      </c>
    </row>
    <row r="9" s="23" customFormat="true" ht="21.75" hidden="false" customHeight="true" outlineLevel="0" collapsed="false">
      <c r="A9" s="54"/>
      <c r="B9" s="54"/>
      <c r="C9" s="59"/>
      <c r="D9" s="56"/>
      <c r="E9" s="56"/>
      <c r="F9" s="22"/>
    </row>
    <row r="10" s="23" customFormat="true" ht="21.75" hidden="false" customHeight="true" outlineLevel="0" collapsed="false">
      <c r="A10" s="55"/>
      <c r="B10" s="55"/>
      <c r="C10" s="57"/>
      <c r="D10" s="57"/>
      <c r="E10" s="57"/>
      <c r="F10" s="22"/>
    </row>
    <row r="11" s="27" customFormat="true" ht="37.5" hidden="false" customHeight="false" outlineLevel="0" collapsed="false">
      <c r="A11" s="42" t="n">
        <f aca="false">D5</f>
        <v>0</v>
      </c>
      <c r="B11" s="26" t="n">
        <f aca="false">B8</f>
        <v>0</v>
      </c>
      <c r="C11" s="26" t="n">
        <f aca="false">B5</f>
        <v>0</v>
      </c>
      <c r="D11" s="26" t="n">
        <f aca="false">E5</f>
        <v>0</v>
      </c>
      <c r="E11" s="26" t="n">
        <f aca="false">C5</f>
        <v>0</v>
      </c>
      <c r="F11" s="22" t="n">
        <v>15</v>
      </c>
    </row>
    <row r="12" s="23" customFormat="true" ht="21.75" hidden="false" customHeight="true" outlineLevel="0" collapsed="false">
      <c r="A12" s="56"/>
      <c r="B12" s="56"/>
      <c r="C12" s="56"/>
      <c r="D12" s="56"/>
      <c r="E12" s="56"/>
      <c r="F12" s="22" t="s">
        <v>13</v>
      </c>
    </row>
    <row r="13" s="23" customFormat="true" ht="21.75" hidden="false" customHeight="true" outlineLevel="0" collapsed="false">
      <c r="A13" s="57"/>
      <c r="B13" s="57"/>
      <c r="C13" s="57"/>
      <c r="D13" s="57"/>
      <c r="E13" s="57"/>
      <c r="F13" s="22"/>
    </row>
    <row r="14" s="27" customFormat="true" ht="37.5" hidden="false" customHeight="false" outlineLevel="0" collapsed="false">
      <c r="A14" s="26" t="n">
        <f aca="false">B8</f>
        <v>0</v>
      </c>
      <c r="B14" s="26" t="n">
        <f aca="false">A8</f>
        <v>0</v>
      </c>
      <c r="C14" s="26" t="n">
        <f aca="false">B5</f>
        <v>0</v>
      </c>
      <c r="D14" s="26" t="n">
        <f aca="false">D5</f>
        <v>0</v>
      </c>
      <c r="E14" s="26" t="n">
        <f aca="false">A5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E5</f>
        <v>0</v>
      </c>
      <c r="B17" s="26" t="n">
        <f aca="false">B8</f>
        <v>0</v>
      </c>
      <c r="C17" s="26" t="n">
        <f aca="false">E5</f>
        <v>0</v>
      </c>
      <c r="D17" s="26" t="n">
        <f aca="false">A5</f>
        <v>0</v>
      </c>
      <c r="E17" s="26" t="n">
        <f aca="false">C5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D5</f>
        <v>0</v>
      </c>
      <c r="B20" s="26" t="n">
        <f aca="false">A8</f>
        <v>0</v>
      </c>
      <c r="C20" s="26" t="n">
        <f aca="false">B5</f>
        <v>0</v>
      </c>
      <c r="D20" s="26" t="n">
        <f aca="false">E5</f>
        <v>0</v>
      </c>
      <c r="E20" s="26" t="n">
        <f aca="false">D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n">
        <f aca="false">C5</f>
        <v>0</v>
      </c>
      <c r="B23" s="26" t="n">
        <f aca="false">B8</f>
        <v>0</v>
      </c>
      <c r="C23" s="26" t="n">
        <f aca="false">B5</f>
        <v>0</v>
      </c>
      <c r="D23" s="26" t="n">
        <f aca="false">A8</f>
        <v>0</v>
      </c>
      <c r="E23" s="26" t="n">
        <f aca="false">A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B5</f>
        <v>0</v>
      </c>
      <c r="B26" s="26" t="n">
        <f aca="false">D5</f>
        <v>0</v>
      </c>
      <c r="C26" s="26" t="n">
        <f aca="false">A5</f>
        <v>0</v>
      </c>
      <c r="D26" s="26" t="n">
        <f aca="false">C5</f>
        <v>0</v>
      </c>
      <c r="E26" s="26" t="n">
        <f aca="false">E5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49"/>
      <c r="B4" s="49"/>
      <c r="C4" s="49"/>
      <c r="D4" s="49"/>
      <c r="E4" s="50"/>
      <c r="F4" s="22"/>
    </row>
    <row r="5" s="27" customFormat="true" ht="37.5" hidden="false" customHeight="false" outlineLevel="0" collapsed="false">
      <c r="A5" s="24"/>
      <c r="B5" s="24"/>
      <c r="C5" s="24"/>
      <c r="D5" s="24"/>
      <c r="E5" s="52"/>
      <c r="F5" s="22" t="n">
        <v>5</v>
      </c>
    </row>
    <row r="6" s="23" customFormat="true" ht="21.75" hidden="false" customHeight="true" outlineLevel="0" collapsed="false">
      <c r="A6" s="53"/>
      <c r="B6" s="53"/>
      <c r="C6" s="53"/>
      <c r="D6" s="53"/>
      <c r="E6" s="54"/>
      <c r="F6" s="22"/>
    </row>
    <row r="7" s="23" customFormat="true" ht="21.75" hidden="false" customHeight="true" outlineLevel="0" collapsed="false">
      <c r="A7" s="50"/>
      <c r="B7" s="50"/>
      <c r="C7" s="50"/>
      <c r="D7" s="58"/>
      <c r="E7" s="55"/>
      <c r="F7" s="22"/>
    </row>
    <row r="8" s="27" customFormat="true" ht="37.5" hidden="false" customHeight="false" outlineLevel="0" collapsed="false">
      <c r="A8" s="52" t="s">
        <v>13</v>
      </c>
      <c r="B8" s="52"/>
      <c r="C8" s="52"/>
      <c r="D8" s="42" t="str">
        <f aca="false">A8</f>
        <v> </v>
      </c>
      <c r="E8" s="26" t="n">
        <f aca="false">C5</f>
        <v>0</v>
      </c>
      <c r="F8" s="22" t="n">
        <v>10</v>
      </c>
    </row>
    <row r="9" s="23" customFormat="true" ht="21.75" hidden="false" customHeight="true" outlineLevel="0" collapsed="false">
      <c r="A9" s="54"/>
      <c r="B9" s="54"/>
      <c r="C9" s="54"/>
      <c r="D9" s="59"/>
      <c r="E9" s="56"/>
      <c r="F9" s="22"/>
    </row>
    <row r="10" s="23" customFormat="true" ht="21.75" hidden="false" customHeight="true" outlineLevel="0" collapsed="false">
      <c r="A10" s="55"/>
      <c r="B10" s="55"/>
      <c r="C10" s="55"/>
      <c r="D10" s="60"/>
      <c r="E10" s="57"/>
      <c r="F10" s="22"/>
    </row>
    <row r="11" s="27" customFormat="true" ht="37.5" hidden="false" customHeight="false" outlineLevel="0" collapsed="false">
      <c r="A11" s="42" t="n">
        <f aca="false">B5</f>
        <v>0</v>
      </c>
      <c r="B11" s="26" t="n">
        <f aca="false">E5</f>
        <v>0</v>
      </c>
      <c r="C11" s="26" t="n">
        <f aca="false">B8</f>
        <v>0</v>
      </c>
      <c r="D11" s="42" t="n">
        <f aca="false">A5</f>
        <v>0</v>
      </c>
      <c r="E11" s="26" t="n">
        <f aca="false">C8</f>
        <v>0</v>
      </c>
      <c r="F11" s="22" t="n">
        <v>15</v>
      </c>
    </row>
    <row r="12" s="23" customFormat="true" ht="21.75" hidden="false" customHeight="true" outlineLevel="0" collapsed="false">
      <c r="A12" s="56"/>
      <c r="B12" s="56"/>
      <c r="C12" s="56"/>
      <c r="D12" s="59"/>
      <c r="E12" s="56"/>
      <c r="F12" s="22" t="s">
        <v>13</v>
      </c>
    </row>
    <row r="13" s="23" customFormat="true" ht="21.75" hidden="false" customHeight="true" outlineLevel="0" collapsed="false">
      <c r="A13" s="57"/>
      <c r="B13" s="57"/>
      <c r="C13" s="57"/>
      <c r="D13" s="57"/>
      <c r="E13" s="57"/>
      <c r="F13" s="22"/>
    </row>
    <row r="14" s="27" customFormat="true" ht="37.5" hidden="false" customHeight="false" outlineLevel="0" collapsed="false">
      <c r="A14" s="26" t="n">
        <f aca="false">D5</f>
        <v>0</v>
      </c>
      <c r="B14" s="26" t="n">
        <f aca="false">C5</f>
        <v>0</v>
      </c>
      <c r="C14" s="26" t="n">
        <f aca="false">C8</f>
        <v>0</v>
      </c>
      <c r="D14" s="26" t="str">
        <f aca="false">A8</f>
        <v> </v>
      </c>
      <c r="E14" s="26" t="n">
        <f aca="false">B5</f>
        <v>0</v>
      </c>
      <c r="F14" s="22" t="n">
        <v>20</v>
      </c>
    </row>
    <row r="15" s="23" customFormat="true" ht="21.75" hidden="false" customHeight="true" outlineLevel="0" collapsed="false">
      <c r="A15" s="56"/>
      <c r="B15" s="56"/>
      <c r="C15" s="56"/>
      <c r="D15" s="56"/>
      <c r="E15" s="56"/>
      <c r="F15" s="22" t="s">
        <v>13</v>
      </c>
    </row>
    <row r="16" s="23" customFormat="true" ht="21.75" hidden="false" customHeight="true" outlineLevel="0" collapsed="false">
      <c r="A16" s="26"/>
      <c r="B16" s="26"/>
      <c r="C16" s="26"/>
      <c r="D16" s="26"/>
      <c r="E16" s="26"/>
      <c r="F16" s="22"/>
    </row>
    <row r="17" s="27" customFormat="true" ht="37.5" hidden="false" customHeight="false" outlineLevel="0" collapsed="false">
      <c r="A17" s="26" t="n">
        <f aca="false">A5</f>
        <v>0</v>
      </c>
      <c r="B17" s="26" t="n">
        <f aca="false">D5</f>
        <v>0</v>
      </c>
      <c r="C17" s="26" t="n">
        <f aca="false">B8</f>
        <v>0</v>
      </c>
      <c r="D17" s="26" t="n">
        <f aca="false">E5</f>
        <v>0</v>
      </c>
      <c r="E17" s="26" t="n">
        <f aca="false">C8</f>
        <v>0</v>
      </c>
      <c r="F17" s="22" t="n">
        <v>25</v>
      </c>
    </row>
    <row r="18" s="23" customFormat="true" ht="21.75" hidden="false" customHeight="true" outlineLevel="0" collapsed="false">
      <c r="A18" s="26"/>
      <c r="B18" s="26"/>
      <c r="C18" s="26"/>
      <c r="D18" s="26"/>
      <c r="E18" s="26"/>
      <c r="F18" s="22" t="s">
        <v>13</v>
      </c>
    </row>
    <row r="19" s="23" customFormat="true" ht="21.75" hidden="false" customHeight="true" outlineLevel="0" collapsed="false">
      <c r="A19" s="57"/>
      <c r="B19" s="57"/>
      <c r="C19" s="57"/>
      <c r="D19" s="57"/>
      <c r="E19" s="57"/>
      <c r="F19" s="22"/>
    </row>
    <row r="20" s="27" customFormat="true" ht="37.5" hidden="false" customHeight="false" outlineLevel="0" collapsed="false">
      <c r="A20" s="26" t="n">
        <f aca="false">C5</f>
        <v>0</v>
      </c>
      <c r="B20" s="26" t="n">
        <f aca="false">E5</f>
        <v>0</v>
      </c>
      <c r="C20" s="26" t="n">
        <f aca="false">D5</f>
        <v>0</v>
      </c>
      <c r="D20" s="26" t="n">
        <f aca="false">B8</f>
        <v>0</v>
      </c>
      <c r="E20" s="26" t="n">
        <f aca="false">B5</f>
        <v>0</v>
      </c>
      <c r="F20" s="22" t="n">
        <v>30</v>
      </c>
    </row>
    <row r="21" s="23" customFormat="true" ht="21.75" hidden="false" customHeight="true" outlineLevel="0" collapsed="false">
      <c r="A21" s="56"/>
      <c r="B21" s="56"/>
      <c r="C21" s="56"/>
      <c r="D21" s="56"/>
      <c r="E21" s="56"/>
      <c r="F21" s="22" t="s">
        <v>13</v>
      </c>
    </row>
    <row r="22" s="23" customFormat="true" ht="21.75" hidden="false" customHeight="true" outlineLevel="0" collapsed="false">
      <c r="A22" s="57"/>
      <c r="B22" s="57"/>
      <c r="C22" s="57"/>
      <c r="D22" s="57"/>
      <c r="E22" s="57"/>
      <c r="F22" s="22"/>
    </row>
    <row r="23" s="27" customFormat="true" ht="37.5" hidden="false" customHeight="false" outlineLevel="0" collapsed="false">
      <c r="A23" s="26" t="str">
        <f aca="false">A8</f>
        <v> </v>
      </c>
      <c r="B23" s="26" t="n">
        <f aca="false">A5</f>
        <v>0</v>
      </c>
      <c r="C23" s="26" t="n">
        <f aca="false">E5</f>
        <v>0</v>
      </c>
      <c r="D23" s="26" t="n">
        <f aca="false">B8</f>
        <v>0</v>
      </c>
      <c r="E23" s="26" t="n">
        <f aca="false">B5</f>
        <v>0</v>
      </c>
      <c r="F23" s="22" t="n">
        <v>35</v>
      </c>
    </row>
    <row r="24" s="23" customFormat="true" ht="21.75" hidden="false" customHeight="true" outlineLevel="0" collapsed="false">
      <c r="A24" s="56"/>
      <c r="B24" s="56"/>
      <c r="C24" s="56"/>
      <c r="D24" s="56"/>
      <c r="E24" s="56"/>
      <c r="F24" s="22" t="s">
        <v>13</v>
      </c>
    </row>
    <row r="25" s="23" customFormat="true" ht="21.75" hidden="false" customHeight="true" outlineLevel="0" collapsed="false">
      <c r="A25" s="57"/>
      <c r="B25" s="57"/>
      <c r="C25" s="57"/>
      <c r="D25" s="57"/>
      <c r="E25" s="57"/>
      <c r="F25" s="22"/>
    </row>
    <row r="26" s="27" customFormat="true" ht="37.5" hidden="false" customHeight="false" outlineLevel="0" collapsed="false">
      <c r="A26" s="26" t="n">
        <f aca="false">C8</f>
        <v>0</v>
      </c>
      <c r="B26" s="26" t="n">
        <f aca="false">C5</f>
        <v>0</v>
      </c>
      <c r="C26" s="26" t="str">
        <f aca="false">A8</f>
        <v> </v>
      </c>
      <c r="D26" s="26" t="n">
        <f aca="false">A5</f>
        <v>0</v>
      </c>
      <c r="E26" s="26" t="n">
        <f aca="false">D5</f>
        <v>0</v>
      </c>
      <c r="F26" s="22" t="n">
        <v>40</v>
      </c>
    </row>
    <row r="27" s="23" customFormat="true" ht="21.75" hidden="false" customHeight="true" outlineLevel="0" collapsed="false">
      <c r="A27" s="56"/>
      <c r="B27" s="56"/>
      <c r="C27" s="56"/>
      <c r="D27" s="56"/>
      <c r="E27" s="56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39"/>
      <c r="C2" s="39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61"/>
      <c r="B4" s="61"/>
      <c r="C4" s="61"/>
      <c r="D4" s="61"/>
      <c r="E4" s="62"/>
      <c r="F4" s="22"/>
    </row>
    <row r="5" s="27" customFormat="true" ht="37.5" hidden="false" customHeight="false" outlineLevel="0" collapsed="false">
      <c r="A5" s="63"/>
      <c r="B5" s="63"/>
      <c r="C5" s="63"/>
      <c r="D5" s="63"/>
      <c r="E5" s="64"/>
      <c r="F5" s="22" t="n">
        <v>5</v>
      </c>
    </row>
    <row r="6" s="23" customFormat="true" ht="21.75" hidden="false" customHeight="true" outlineLevel="0" collapsed="false">
      <c r="A6" s="65"/>
      <c r="B6" s="65"/>
      <c r="C6" s="65"/>
      <c r="D6" s="65"/>
      <c r="E6" s="66"/>
      <c r="F6" s="22"/>
    </row>
    <row r="7" s="23" customFormat="true" ht="21.75" hidden="false" customHeight="true" outlineLevel="0" collapsed="false">
      <c r="A7" s="62"/>
      <c r="B7" s="67"/>
      <c r="C7" s="62"/>
      <c r="D7" s="62"/>
      <c r="E7" s="68"/>
      <c r="F7" s="22"/>
    </row>
    <row r="8" s="27" customFormat="true" ht="37.5" hidden="false" customHeight="false" outlineLevel="0" collapsed="false">
      <c r="A8" s="64"/>
      <c r="B8" s="69"/>
      <c r="C8" s="64"/>
      <c r="D8" s="64"/>
      <c r="E8" s="70" t="n">
        <f aca="false">D5</f>
        <v>0</v>
      </c>
      <c r="F8" s="22" t="n">
        <v>10</v>
      </c>
    </row>
    <row r="9" s="23" customFormat="true" ht="21.75" hidden="false" customHeight="true" outlineLevel="0" collapsed="false">
      <c r="A9" s="66"/>
      <c r="B9" s="66"/>
      <c r="C9" s="66"/>
      <c r="D9" s="66"/>
      <c r="E9" s="71"/>
      <c r="F9" s="22"/>
    </row>
    <row r="10" s="23" customFormat="true" ht="21.75" hidden="false" customHeight="true" outlineLevel="0" collapsed="false">
      <c r="A10" s="72"/>
      <c r="B10" s="72"/>
      <c r="C10" s="72"/>
      <c r="D10" s="72"/>
      <c r="E10" s="73"/>
      <c r="F10" s="22"/>
    </row>
    <row r="11" s="27" customFormat="true" ht="37.5" hidden="false" customHeight="false" outlineLevel="0" collapsed="false">
      <c r="A11" s="74" t="n">
        <f aca="false">A5</f>
        <v>0</v>
      </c>
      <c r="B11" s="74" t="n">
        <f aca="false">C5</f>
        <v>0</v>
      </c>
      <c r="C11" s="74" t="n">
        <f aca="false">B8</f>
        <v>0</v>
      </c>
      <c r="D11" s="74" t="n">
        <f aca="false">E5</f>
        <v>0</v>
      </c>
      <c r="E11" s="74" t="n">
        <f aca="false">B5</f>
        <v>0</v>
      </c>
      <c r="F11" s="22" t="n">
        <v>15</v>
      </c>
    </row>
    <row r="12" s="23" customFormat="true" ht="21.75" hidden="false" customHeight="true" outlineLevel="0" collapsed="false">
      <c r="A12" s="75"/>
      <c r="B12" s="75"/>
      <c r="C12" s="75"/>
      <c r="D12" s="75"/>
      <c r="E12" s="75"/>
      <c r="F12" s="22" t="s">
        <v>13</v>
      </c>
    </row>
    <row r="13" s="23" customFormat="true" ht="21.75" hidden="false" customHeight="true" outlineLevel="0" collapsed="false">
      <c r="A13" s="73"/>
      <c r="B13" s="73"/>
      <c r="C13" s="73"/>
      <c r="D13" s="73"/>
      <c r="E13" s="73"/>
      <c r="F13" s="22"/>
    </row>
    <row r="14" s="27" customFormat="true" ht="37.5" hidden="false" customHeight="false" outlineLevel="0" collapsed="false">
      <c r="A14" s="74" t="n">
        <f aca="false">D8</f>
        <v>0</v>
      </c>
      <c r="B14" s="74" t="n">
        <f aca="false">A8</f>
        <v>0</v>
      </c>
      <c r="C14" s="74" t="n">
        <f aca="false">C8</f>
        <v>0</v>
      </c>
      <c r="D14" s="74" t="n">
        <f aca="false">C5</f>
        <v>0</v>
      </c>
      <c r="E14" s="74" t="n">
        <f aca="false">A8</f>
        <v>0</v>
      </c>
      <c r="F14" s="22" t="n">
        <v>20</v>
      </c>
    </row>
    <row r="15" s="23" customFormat="true" ht="21.75" hidden="false" customHeight="true" outlineLevel="0" collapsed="false">
      <c r="A15" s="75"/>
      <c r="B15" s="75"/>
      <c r="C15" s="75"/>
      <c r="D15" s="75"/>
      <c r="E15" s="75"/>
      <c r="F15" s="22" t="s">
        <v>13</v>
      </c>
    </row>
    <row r="16" s="23" customFormat="true" ht="21.75" hidden="false" customHeight="true" outlineLevel="0" collapsed="false">
      <c r="A16" s="74"/>
      <c r="B16" s="74"/>
      <c r="C16" s="74"/>
      <c r="D16" s="74"/>
      <c r="E16" s="74"/>
      <c r="F16" s="22"/>
    </row>
    <row r="17" s="27" customFormat="true" ht="37.5" hidden="false" customHeight="false" outlineLevel="0" collapsed="false">
      <c r="A17" s="74" t="n">
        <f aca="false">D5</f>
        <v>0</v>
      </c>
      <c r="B17" s="74" t="n">
        <f aca="false">D8</f>
        <v>0</v>
      </c>
      <c r="C17" s="74" t="n">
        <f aca="false">B8</f>
        <v>0</v>
      </c>
      <c r="D17" s="74" t="n">
        <f aca="false">C8</f>
        <v>0</v>
      </c>
      <c r="E17" s="74" t="n">
        <f aca="false">A5</f>
        <v>0</v>
      </c>
      <c r="F17" s="22" t="n">
        <v>25</v>
      </c>
    </row>
    <row r="18" s="23" customFormat="true" ht="21.75" hidden="false" customHeight="true" outlineLevel="0" collapsed="false">
      <c r="A18" s="74"/>
      <c r="B18" s="74"/>
      <c r="C18" s="74"/>
      <c r="D18" s="74"/>
      <c r="E18" s="74"/>
      <c r="F18" s="22" t="s">
        <v>13</v>
      </c>
    </row>
    <row r="19" s="23" customFormat="true" ht="21.75" hidden="false" customHeight="true" outlineLevel="0" collapsed="false">
      <c r="A19" s="73"/>
      <c r="B19" s="73"/>
      <c r="C19" s="73"/>
      <c r="D19" s="73"/>
      <c r="E19" s="73"/>
      <c r="F19" s="22"/>
    </row>
    <row r="20" s="27" customFormat="true" ht="37.5" hidden="false" customHeight="false" outlineLevel="0" collapsed="false">
      <c r="A20" s="74" t="n">
        <f aca="false">E5</f>
        <v>0</v>
      </c>
      <c r="B20" s="74" t="n">
        <f aca="false">B5</f>
        <v>0</v>
      </c>
      <c r="C20" s="74" t="n">
        <f aca="false">B8</f>
        <v>0</v>
      </c>
      <c r="D20" s="74" t="n">
        <f aca="false">A5</f>
        <v>0</v>
      </c>
      <c r="E20" s="74" t="n">
        <f aca="false">E5</f>
        <v>0</v>
      </c>
      <c r="F20" s="22" t="n">
        <v>30</v>
      </c>
    </row>
    <row r="21" s="23" customFormat="true" ht="21.75" hidden="false" customHeight="true" outlineLevel="0" collapsed="false">
      <c r="A21" s="75"/>
      <c r="B21" s="75"/>
      <c r="C21" s="75"/>
      <c r="D21" s="75"/>
      <c r="E21" s="75"/>
      <c r="F21" s="22" t="s">
        <v>13</v>
      </c>
    </row>
    <row r="22" s="23" customFormat="true" ht="21.75" hidden="false" customHeight="true" outlineLevel="0" collapsed="false">
      <c r="A22" s="73"/>
      <c r="B22" s="73"/>
      <c r="C22" s="73"/>
      <c r="D22" s="73"/>
      <c r="E22" s="73"/>
      <c r="F22" s="22"/>
    </row>
    <row r="23" s="27" customFormat="true" ht="37.5" hidden="false" customHeight="false" outlineLevel="0" collapsed="false">
      <c r="A23" s="74" t="n">
        <f aca="false">D5</f>
        <v>0</v>
      </c>
      <c r="B23" s="74" t="n">
        <f aca="false">C8</f>
        <v>0</v>
      </c>
      <c r="C23" s="74" t="n">
        <f aca="false">D8</f>
        <v>0</v>
      </c>
      <c r="D23" s="74" t="n">
        <f aca="false">A8</f>
        <v>0</v>
      </c>
      <c r="E23" s="74" t="n">
        <f aca="false">C5</f>
        <v>0</v>
      </c>
      <c r="F23" s="22" t="n">
        <v>35</v>
      </c>
    </row>
    <row r="24" s="23" customFormat="true" ht="21.75" hidden="false" customHeight="true" outlineLevel="0" collapsed="false">
      <c r="A24" s="75"/>
      <c r="B24" s="75"/>
      <c r="C24" s="75"/>
      <c r="D24" s="75"/>
      <c r="E24" s="75"/>
      <c r="F24" s="22" t="s">
        <v>13</v>
      </c>
    </row>
    <row r="25" s="23" customFormat="true" ht="21.75" hidden="false" customHeight="true" outlineLevel="0" collapsed="false">
      <c r="A25" s="73"/>
      <c r="B25" s="73"/>
      <c r="C25" s="73"/>
      <c r="D25" s="73"/>
      <c r="E25" s="73"/>
      <c r="F25" s="22"/>
    </row>
    <row r="26" s="27" customFormat="true" ht="37.5" hidden="false" customHeight="false" outlineLevel="0" collapsed="false">
      <c r="A26" s="74" t="n">
        <f aca="false">C5</f>
        <v>0</v>
      </c>
      <c r="B26" s="74" t="n">
        <f aca="false">B5</f>
        <v>0</v>
      </c>
      <c r="C26" s="74" t="n">
        <f aca="false">D8</f>
        <v>0</v>
      </c>
      <c r="D26" s="74" t="n">
        <f aca="false">E5</f>
        <v>0</v>
      </c>
      <c r="E26" s="74" t="n">
        <f aca="false">A5</f>
        <v>0</v>
      </c>
      <c r="F26" s="22" t="n">
        <v>40</v>
      </c>
    </row>
    <row r="27" s="23" customFormat="true" ht="21.75" hidden="false" customHeight="true" outlineLevel="0" collapsed="false">
      <c r="A27" s="75"/>
      <c r="B27" s="75"/>
      <c r="C27" s="75"/>
      <c r="D27" s="75"/>
      <c r="E27" s="75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76" t="s">
        <v>13</v>
      </c>
      <c r="C2" s="76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3" customFormat="true" ht="21.75" hidden="false" customHeight="true" outlineLevel="0" collapsed="false">
      <c r="A4" s="61"/>
      <c r="B4" s="61"/>
      <c r="C4" s="61"/>
      <c r="D4" s="61"/>
      <c r="E4" s="62"/>
      <c r="F4" s="22"/>
    </row>
    <row r="5" s="27" customFormat="true" ht="37.5" hidden="false" customHeight="false" outlineLevel="0" collapsed="false">
      <c r="A5" s="63"/>
      <c r="B5" s="63"/>
      <c r="C5" s="63"/>
      <c r="D5" s="63"/>
      <c r="E5" s="64"/>
      <c r="F5" s="22" t="n">
        <v>5</v>
      </c>
    </row>
    <row r="6" s="23" customFormat="true" ht="21.75" hidden="false" customHeight="true" outlineLevel="0" collapsed="false">
      <c r="A6" s="65"/>
      <c r="B6" s="65"/>
      <c r="C6" s="65"/>
      <c r="D6" s="65"/>
      <c r="E6" s="66"/>
      <c r="F6" s="22"/>
    </row>
    <row r="7" s="23" customFormat="true" ht="21.75" hidden="false" customHeight="true" outlineLevel="0" collapsed="false">
      <c r="A7" s="62"/>
      <c r="B7" s="67"/>
      <c r="C7" s="62"/>
      <c r="D7" s="62"/>
      <c r="E7" s="62"/>
      <c r="F7" s="22"/>
    </row>
    <row r="8" s="27" customFormat="true" ht="37.5" hidden="false" customHeight="false" outlineLevel="0" collapsed="false">
      <c r="A8" s="64" t="s">
        <v>13</v>
      </c>
      <c r="B8" s="69"/>
      <c r="C8" s="64"/>
      <c r="D8" s="64"/>
      <c r="E8" s="64"/>
      <c r="F8" s="22" t="n">
        <v>10</v>
      </c>
    </row>
    <row r="9" s="23" customFormat="true" ht="21.75" hidden="false" customHeight="true" outlineLevel="0" collapsed="false">
      <c r="A9" s="66"/>
      <c r="B9" s="66"/>
      <c r="C9" s="66"/>
      <c r="D9" s="66"/>
      <c r="E9" s="66"/>
      <c r="F9" s="22"/>
    </row>
    <row r="10" s="23" customFormat="true" ht="21.75" hidden="false" customHeight="true" outlineLevel="0" collapsed="false">
      <c r="A10" s="72"/>
      <c r="B10" s="72"/>
      <c r="C10" s="72"/>
      <c r="D10" s="72"/>
      <c r="E10" s="72"/>
      <c r="F10" s="22"/>
    </row>
    <row r="11" s="27" customFormat="true" ht="37.5" hidden="false" customHeight="false" outlineLevel="0" collapsed="false">
      <c r="A11" s="74" t="n">
        <f aca="false">D5</f>
        <v>0</v>
      </c>
      <c r="B11" s="74" t="n">
        <f aca="false">D8</f>
        <v>0</v>
      </c>
      <c r="C11" s="74" t="n">
        <f aca="false">A5</f>
        <v>0</v>
      </c>
      <c r="D11" s="74" t="n">
        <f aca="false">E8</f>
        <v>0</v>
      </c>
      <c r="E11" s="74" t="str">
        <f aca="false">A8</f>
        <v> </v>
      </c>
      <c r="F11" s="22" t="n">
        <v>15</v>
      </c>
    </row>
    <row r="12" s="23" customFormat="true" ht="21.75" hidden="false" customHeight="true" outlineLevel="0" collapsed="false">
      <c r="A12" s="75"/>
      <c r="B12" s="75"/>
      <c r="C12" s="75"/>
      <c r="D12" s="75"/>
      <c r="E12" s="75"/>
      <c r="F12" s="22" t="s">
        <v>13</v>
      </c>
    </row>
    <row r="13" s="23" customFormat="true" ht="21.75" hidden="false" customHeight="true" outlineLevel="0" collapsed="false">
      <c r="A13" s="73"/>
      <c r="B13" s="73"/>
      <c r="C13" s="73"/>
      <c r="D13" s="73"/>
      <c r="E13" s="73"/>
      <c r="F13" s="22"/>
    </row>
    <row r="14" s="27" customFormat="true" ht="37.5" hidden="false" customHeight="false" outlineLevel="0" collapsed="false">
      <c r="A14" s="74" t="n">
        <f aca="false">C8</f>
        <v>0</v>
      </c>
      <c r="B14" s="74" t="n">
        <f aca="false">C5</f>
        <v>0</v>
      </c>
      <c r="C14" s="74" t="n">
        <f aca="false">E5</f>
        <v>0</v>
      </c>
      <c r="D14" s="74" t="n">
        <f aca="false">B8</f>
        <v>0</v>
      </c>
      <c r="E14" s="74" t="n">
        <f aca="false">B5</f>
        <v>0</v>
      </c>
      <c r="F14" s="22" t="n">
        <v>20</v>
      </c>
    </row>
    <row r="15" s="23" customFormat="true" ht="21.75" hidden="false" customHeight="true" outlineLevel="0" collapsed="false">
      <c r="A15" s="75"/>
      <c r="B15" s="75"/>
      <c r="C15" s="75"/>
      <c r="D15" s="75"/>
      <c r="E15" s="75"/>
      <c r="F15" s="22" t="s">
        <v>13</v>
      </c>
    </row>
    <row r="16" s="23" customFormat="true" ht="21.75" hidden="false" customHeight="true" outlineLevel="0" collapsed="false">
      <c r="A16" s="74"/>
      <c r="B16" s="74"/>
      <c r="C16" s="74"/>
      <c r="D16" s="74"/>
      <c r="E16" s="74"/>
      <c r="F16" s="22"/>
    </row>
    <row r="17" s="27" customFormat="true" ht="37.5" hidden="false" customHeight="false" outlineLevel="0" collapsed="false">
      <c r="A17" s="74" t="n">
        <f aca="false">D8</f>
        <v>0</v>
      </c>
      <c r="B17" s="74" t="n">
        <f aca="false">B5</f>
        <v>0</v>
      </c>
      <c r="C17" s="74" t="n">
        <f aca="false">E5</f>
        <v>0</v>
      </c>
      <c r="D17" s="74" t="n">
        <f aca="false">C8</f>
        <v>0</v>
      </c>
      <c r="E17" s="74" t="n">
        <f aca="false">C5</f>
        <v>0</v>
      </c>
      <c r="F17" s="22" t="n">
        <v>25</v>
      </c>
    </row>
    <row r="18" s="23" customFormat="true" ht="21.75" hidden="false" customHeight="true" outlineLevel="0" collapsed="false">
      <c r="A18" s="74"/>
      <c r="B18" s="74"/>
      <c r="C18" s="74"/>
      <c r="D18" s="74"/>
      <c r="E18" s="74"/>
      <c r="F18" s="22" t="s">
        <v>13</v>
      </c>
    </row>
    <row r="19" s="23" customFormat="true" ht="21.75" hidden="false" customHeight="true" outlineLevel="0" collapsed="false">
      <c r="A19" s="73"/>
      <c r="B19" s="73"/>
      <c r="C19" s="73"/>
      <c r="D19" s="73"/>
      <c r="E19" s="73"/>
      <c r="F19" s="22"/>
    </row>
    <row r="20" s="27" customFormat="true" ht="37.5" hidden="false" customHeight="false" outlineLevel="0" collapsed="false">
      <c r="A20" s="74" t="n">
        <f aca="false">D5</f>
        <v>0</v>
      </c>
      <c r="B20" s="74" t="n">
        <f aca="false">B8</f>
        <v>0</v>
      </c>
      <c r="C20" s="74" t="n">
        <f aca="false">D8</f>
        <v>0</v>
      </c>
      <c r="D20" s="74" t="n">
        <f aca="false">A5</f>
        <v>0</v>
      </c>
      <c r="E20" s="74" t="str">
        <f aca="false">A8</f>
        <v> </v>
      </c>
      <c r="F20" s="22" t="n">
        <v>30</v>
      </c>
    </row>
    <row r="21" s="23" customFormat="true" ht="21.75" hidden="false" customHeight="true" outlineLevel="0" collapsed="false">
      <c r="A21" s="75"/>
      <c r="B21" s="75"/>
      <c r="C21" s="75"/>
      <c r="D21" s="75"/>
      <c r="E21" s="75"/>
      <c r="F21" s="22" t="s">
        <v>13</v>
      </c>
    </row>
    <row r="22" s="23" customFormat="true" ht="21.75" hidden="false" customHeight="true" outlineLevel="0" collapsed="false">
      <c r="A22" s="73"/>
      <c r="B22" s="73"/>
      <c r="C22" s="73"/>
      <c r="D22" s="73"/>
      <c r="E22" s="73"/>
      <c r="F22" s="22"/>
    </row>
    <row r="23" s="27" customFormat="true" ht="37.5" hidden="false" customHeight="false" outlineLevel="0" collapsed="false">
      <c r="A23" s="74" t="n">
        <f aca="false">C8</f>
        <v>0</v>
      </c>
      <c r="B23" s="74" t="n">
        <f aca="false">D5</f>
        <v>0</v>
      </c>
      <c r="C23" s="74" t="n">
        <f aca="false">E8</f>
        <v>0</v>
      </c>
      <c r="D23" s="74" t="n">
        <f aca="false">B5</f>
        <v>0</v>
      </c>
      <c r="E23" s="74" t="n">
        <f aca="false">E5</f>
        <v>0</v>
      </c>
      <c r="F23" s="22" t="n">
        <v>35</v>
      </c>
    </row>
    <row r="24" s="23" customFormat="true" ht="21.75" hidden="false" customHeight="true" outlineLevel="0" collapsed="false">
      <c r="A24" s="75"/>
      <c r="B24" s="75"/>
      <c r="C24" s="75"/>
      <c r="D24" s="75"/>
      <c r="E24" s="75"/>
      <c r="F24" s="22" t="s">
        <v>13</v>
      </c>
    </row>
    <row r="25" s="23" customFormat="true" ht="21.75" hidden="false" customHeight="true" outlineLevel="0" collapsed="false">
      <c r="A25" s="73"/>
      <c r="B25" s="73"/>
      <c r="C25" s="73"/>
      <c r="D25" s="73"/>
      <c r="E25" s="73"/>
      <c r="F25" s="22"/>
    </row>
    <row r="26" s="27" customFormat="true" ht="37.5" hidden="false" customHeight="false" outlineLevel="0" collapsed="false">
      <c r="A26" s="74" t="n">
        <f aca="false">B8</f>
        <v>0</v>
      </c>
      <c r="B26" s="74" t="n">
        <f aca="false">A5</f>
        <v>0</v>
      </c>
      <c r="C26" s="74" t="n">
        <f aca="false">C5</f>
        <v>0</v>
      </c>
      <c r="D26" s="74" t="n">
        <f aca="false">D8</f>
        <v>0</v>
      </c>
      <c r="E26" s="74" t="str">
        <f aca="false">A8</f>
        <v> </v>
      </c>
      <c r="F26" s="22" t="n">
        <v>40</v>
      </c>
    </row>
    <row r="27" s="23" customFormat="true" ht="21.75" hidden="false" customHeight="true" outlineLevel="0" collapsed="false">
      <c r="A27" s="75"/>
      <c r="B27" s="75"/>
      <c r="C27" s="75"/>
      <c r="D27" s="75"/>
      <c r="E27" s="75"/>
      <c r="F27" s="22" t="s">
        <v>13</v>
      </c>
    </row>
    <row r="28" s="36" customFormat="true" ht="12" hidden="false" customHeight="false" outlineLevel="0" collapsed="false">
      <c r="A28" s="35" t="s">
        <v>19</v>
      </c>
      <c r="F28" s="22"/>
    </row>
    <row r="29" s="38" customFormat="true" ht="30" hidden="false" customHeight="true" outlineLevel="0" collapsed="false">
      <c r="A29" s="37" t="s">
        <v>18</v>
      </c>
      <c r="B29" s="37"/>
      <c r="C29" s="37"/>
      <c r="D29" s="37"/>
      <c r="E29" s="37"/>
      <c r="F29" s="22"/>
    </row>
    <row r="30" s="36" customFormat="true" ht="12" hidden="false" customHeight="false" outlineLevel="0" collapsed="false">
      <c r="F30" s="22"/>
    </row>
    <row r="31" s="36" customFormat="true" ht="12" hidden="false" customHeight="false" outlineLevel="0" collapsed="false">
      <c r="F31" s="22"/>
    </row>
    <row r="32" s="38" customFormat="true" ht="18" hidden="false" customHeight="false" outlineLevel="0" collapsed="false">
      <c r="F32" s="22"/>
    </row>
    <row r="33" s="36" customFormat="true" ht="12" hidden="false" customHeight="false" outlineLevel="0" collapsed="false">
      <c r="F33" s="22"/>
    </row>
    <row r="34" s="36" customFormat="true" ht="12" hidden="false" customHeight="false" outlineLevel="0" collapsed="false">
      <c r="F34" s="22"/>
    </row>
    <row r="35" s="38" customFormat="true" ht="18" hidden="false" customHeight="false" outlineLevel="0" collapsed="false">
      <c r="F35" s="22"/>
    </row>
    <row r="36" s="36" customFormat="true" ht="12" hidden="false" customHeight="false" outlineLevel="0" collapsed="false">
      <c r="F36" s="22"/>
    </row>
    <row r="37" s="36" customFormat="true" ht="12" hidden="false" customHeight="false" outlineLevel="0" collapsed="false">
      <c r="F37" s="22"/>
    </row>
    <row r="38" s="38" customFormat="true" ht="18" hidden="false" customHeight="false" outlineLevel="0" collapsed="false">
      <c r="F38" s="22"/>
    </row>
    <row r="39" s="36" customFormat="true" ht="12" hidden="false" customHeight="false" outlineLevel="0" collapsed="false">
      <c r="F39" s="22"/>
    </row>
    <row r="40" s="36" customFormat="true" ht="12" hidden="false" customHeight="false" outlineLevel="0" collapsed="false">
      <c r="F40" s="22"/>
    </row>
    <row r="41" s="38" customFormat="true" ht="18" hidden="false" customHeight="false" outlineLevel="0" collapsed="false">
      <c r="F41" s="22"/>
    </row>
    <row r="42" s="36" customFormat="true" ht="12" hidden="false" customHeight="false" outlineLevel="0" collapsed="false">
      <c r="F42" s="22"/>
    </row>
    <row r="43" s="36" customFormat="true" ht="12" hidden="false" customHeight="false" outlineLevel="0" collapsed="false">
      <c r="F43" s="22"/>
    </row>
    <row r="44" s="38" customFormat="true" ht="18" hidden="false" customHeight="false" outlineLevel="0" collapsed="false">
      <c r="F44" s="22"/>
    </row>
    <row r="45" s="36" customFormat="true" ht="12" hidden="false" customHeight="false" outlineLevel="0" collapsed="false">
      <c r="F45" s="22"/>
    </row>
    <row r="46" s="36" customFormat="true" ht="12" hidden="false" customHeight="false" outlineLevel="0" collapsed="false">
      <c r="F46" s="22"/>
    </row>
    <row r="47" s="38" customFormat="true" ht="18" hidden="false" customHeight="false" outlineLevel="0" collapsed="false">
      <c r="F47" s="22"/>
    </row>
    <row r="48" s="36" customFormat="true" ht="12" hidden="false" customHeight="false" outlineLevel="0" collapsed="false">
      <c r="F48" s="22"/>
    </row>
    <row r="49" s="36" customFormat="true" ht="12" hidden="false" customHeight="false" outlineLevel="0" collapsed="false">
      <c r="F49" s="22"/>
    </row>
    <row r="50" s="38" customFormat="true" ht="18" hidden="false" customHeight="false" outlineLevel="0" collapsed="false">
      <c r="F50" s="22"/>
    </row>
    <row r="51" s="36" customFormat="true" ht="12" hidden="false" customHeight="false" outlineLevel="0" collapsed="false">
      <c r="F51" s="22"/>
    </row>
  </sheetData>
  <sheetProtection sheet="true" password="cc30" objects="true" scenarios="true" selectLockedCells="true"/>
  <mergeCells count="2">
    <mergeCell ref="B2:C2"/>
    <mergeCell ref="A29:E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7T21:26:59Z</dcterms:created>
  <dc:creator>Pre-installed User</dc:creator>
  <dc:description/>
  <dc:language>en-US</dc:language>
  <cp:lastModifiedBy>The Taylor Family</cp:lastModifiedBy>
  <cp:lastPrinted>2007-10-19T16:52:01Z</cp:lastPrinted>
  <dcterms:modified xsi:type="dcterms:W3CDTF">2010-03-25T19:54:49Z</dcterms:modified>
  <cp:revision>0</cp:revision>
  <dc:subject/>
  <dc:title/>
</cp:coreProperties>
</file>